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delle tavole" sheetId="1" state="visible" r:id="rId2"/>
    <sheet name="Tavola 4.2.1" sheetId="2" state="visible" r:id="rId3"/>
    <sheet name="Tavola 4.2.2" sheetId="3" state="visible" r:id="rId4"/>
    <sheet name="Tavola 4.2.3" sheetId="4" state="visible" r:id="rId5"/>
    <sheet name="Tavola 4.2.4" sheetId="5" state="visible" r:id="rId6"/>
    <sheet name="Tavola 4.2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7">
  <si>
    <t xml:space="preserve">ELENCO DELLE TAVOLE
 Primo trimestre 2012 - Secondo trimestre 2013</t>
  </si>
  <si>
    <t xml:space="preserve">Tavola 4.2.1 - Media trimestrale dei contribuenti alla gestione separata - Collaboratori  a progetto per regione di contribuzione </t>
  </si>
  <si>
    <t xml:space="preserve">Media trimestrale del numero di collaboratori a progetto </t>
  </si>
  <si>
    <t xml:space="preserve">Regione</t>
  </si>
  <si>
    <t xml:space="preserve">Periodo</t>
  </si>
  <si>
    <t xml:space="preserve">I trim.</t>
  </si>
  <si>
    <t xml:space="preserve">II trim.</t>
  </si>
  <si>
    <t xml:space="preserve">III trim.</t>
  </si>
  <si>
    <t xml:space="preserve">IV trim.</t>
  </si>
  <si>
    <t xml:space="preserve">Piemonte</t>
  </si>
  <si>
    <t xml:space="preserve">Valle d'Aosta / 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 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Dati elaborati secondo la metodologia dell'attuale edizione dell'osservatorio internet sul Lavoro parasubordinato. </t>
  </si>
  <si>
    <t xml:space="preserve">I dati 2013 sono una prima lettura provvisoria.</t>
  </si>
  <si>
    <t xml:space="preserve">Tavola 4.2.2 - Media trimestrale dei  contribuenti alla gestione separata - Collaboratori  a progetto per classi di età e genere</t>
  </si>
  <si>
    <t xml:space="preserve">Media trimestrale del numero di collaboratori a progetto</t>
  </si>
  <si>
    <t xml:space="preserve">Genere
Classi di età</t>
  </si>
  <si>
    <t xml:space="preserve">Maschi</t>
  </si>
  <si>
    <t xml:space="preserve">fino a 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 e oltre</t>
  </si>
  <si>
    <t xml:space="preserve">Totale</t>
  </si>
  <si>
    <t xml:space="preserve">Femmine</t>
  </si>
  <si>
    <t xml:space="preserve">Maschi e femmine</t>
  </si>
  <si>
    <t xml:space="preserve">Tavola 4.2.3 - Media trimestrale dei contribuenti alla gestione separata - Associati in partecipazione  per regione di contribuzione </t>
  </si>
  <si>
    <t xml:space="preserve">Media trimestrale del numero di associati in partecipazione</t>
  </si>
  <si>
    <t xml:space="preserve">Tavola 4.2.4 - Media trimestrale dei contribuenti alla gestione separata - Associati in partecipazione  per classi di età e genere</t>
  </si>
  <si>
    <t xml:space="preserve">Media trimestrale del numero di associati in partecipazione </t>
  </si>
  <si>
    <t xml:space="preserve">Tavola 4.2.5 - Lavoro Occasionale Accessorio</t>
  </si>
  <si>
    <t xml:space="preserve">Numero di voucher venduti per regione</t>
  </si>
  <si>
    <t xml:space="preserve">Valore del singolo vocuher pari a 10 euro</t>
  </si>
  <si>
    <t xml:space="preserve">Regione di vendita</t>
  </si>
  <si>
    <t xml:space="preserve">Anno e trimestre di vendita</t>
  </si>
  <si>
    <t xml:space="preserve">Dati tratti dall'attuale edizione dell'osservatorio internet sul Lavoro Occasionale Accesso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b val="true"/>
      <sz val="12"/>
      <name val="Arial Narrow"/>
      <family val="2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7"/>
      <color rgb="FF000000"/>
      <name val="Arial Narrow"/>
      <family val="2"/>
    </font>
    <font>
      <i val="true"/>
      <sz val="7"/>
      <color rgb="FF000000"/>
      <name val="Arial Narrow"/>
      <family val="2"/>
    </font>
    <font>
      <b val="true"/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7.42"/>
    <col collapsed="false" customWidth="false" hidden="false" outlineLevel="0" max="257" min="2" style="1" width="9.14"/>
  </cols>
  <sheetData>
    <row r="1" customFormat="false" ht="41.2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3"/>
    </row>
    <row r="5" customFormat="false" ht="15.75" hidden="false" customHeight="false" outlineLevel="0" collapsed="false">
      <c r="A5" s="1" t="str">
        <f aca="false">+'Tavola 4.2.1'!A2</f>
        <v>Tavola 4.2.1 - Media trimestrale dei contribuenti alla gestione separata - Collaboratori  a progetto per regione di contribuzione </v>
      </c>
    </row>
    <row r="6" customFormat="false" ht="15.75" hidden="false" customHeight="false" outlineLevel="0" collapsed="false">
      <c r="A6" s="1" t="str">
        <f aca="false">+'Tavola 4.2.2'!A2</f>
        <v>Tavola 4.2.2 - Media trimestrale dei  contribuenti alla gestione separata - Collaboratori  a progetto per classi di età e genere</v>
      </c>
    </row>
    <row r="7" customFormat="false" ht="15.75" hidden="false" customHeight="false" outlineLevel="0" collapsed="false">
      <c r="A7" s="1" t="str">
        <f aca="false">+'Tavola 4.2.3'!A2</f>
        <v>Tavola 4.2.3 - Media trimestrale dei contribuenti alla gestione separata - Associati in partecipazione  per regione di contribuzione </v>
      </c>
    </row>
    <row r="8" customFormat="false" ht="15.75" hidden="false" customHeight="false" outlineLevel="0" collapsed="false">
      <c r="A8" s="1" t="str">
        <f aca="false">+'Tavola 4.2.4'!A2</f>
        <v>Tavola 4.2.4 - Media trimestrale dei contribuenti alla gestione separata - Associati in partecipazione  per classi di età e genere</v>
      </c>
    </row>
    <row r="9" customFormat="false" ht="15.75" hidden="false" customHeight="false" outlineLevel="0" collapsed="false">
      <c r="A9" s="1" t="str">
        <f aca="false">+'Tavola 4.2.5'!A2</f>
        <v>Tavola 4.2.5 - Lavoro Occasionale Accessorio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4.85"/>
    <col collapsed="false" customWidth="true" hidden="false" outlineLevel="0" max="7" min="2" style="5" width="13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4" customFormat="false" ht="27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6" s="10" customFormat="true" ht="30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</row>
    <row r="7" customFormat="false" ht="12.75" hidden="false" customHeight="false" outlineLevel="0" collapsed="false">
      <c r="A7" s="11"/>
      <c r="B7" s="12" t="n">
        <v>2012</v>
      </c>
      <c r="C7" s="12"/>
      <c r="D7" s="12"/>
      <c r="E7" s="12"/>
      <c r="F7" s="12" t="n">
        <v>2013</v>
      </c>
      <c r="G7" s="12"/>
    </row>
    <row r="8" customFormat="false" ht="12.75" hidden="false" customHeight="false" outlineLevel="0" collapsed="false">
      <c r="A8" s="13"/>
      <c r="B8" s="14" t="s">
        <v>5</v>
      </c>
      <c r="C8" s="14" t="s">
        <v>6</v>
      </c>
      <c r="D8" s="14" t="s">
        <v>7</v>
      </c>
      <c r="E8" s="14" t="s">
        <v>8</v>
      </c>
      <c r="F8" s="15" t="s">
        <v>5</v>
      </c>
      <c r="G8" s="15" t="s">
        <v>6</v>
      </c>
    </row>
    <row r="9" customFormat="false" ht="12.75" hidden="false" customHeight="false" outlineLevel="0" collapsed="false">
      <c r="A9" s="13"/>
      <c r="B9" s="14"/>
      <c r="C9" s="14"/>
      <c r="D9" s="14"/>
      <c r="E9" s="14"/>
      <c r="F9" s="15"/>
      <c r="G9" s="15"/>
    </row>
    <row r="10" customFormat="false" ht="12.75" hidden="false" customHeight="false" outlineLevel="0" collapsed="false">
      <c r="A10" s="11" t="s">
        <v>9</v>
      </c>
      <c r="B10" s="16" t="n">
        <v>19652</v>
      </c>
      <c r="C10" s="16" t="n">
        <v>21991.3333333333</v>
      </c>
      <c r="D10" s="16" t="n">
        <v>18944.6666666667</v>
      </c>
      <c r="E10" s="16" t="n">
        <v>18994.6666666667</v>
      </c>
      <c r="F10" s="16" t="n">
        <v>16566</v>
      </c>
      <c r="G10" s="16" t="n">
        <v>18203</v>
      </c>
    </row>
    <row r="11" customFormat="false" ht="12.75" hidden="false" customHeight="false" outlineLevel="0" collapsed="false">
      <c r="A11" s="11" t="s">
        <v>10</v>
      </c>
      <c r="B11" s="16" t="n">
        <v>312.333333333333</v>
      </c>
      <c r="C11" s="16" t="n">
        <v>345.333333333333</v>
      </c>
      <c r="D11" s="16" t="n">
        <v>366.333333333333</v>
      </c>
      <c r="E11" s="16" t="n">
        <v>316.333333333333</v>
      </c>
      <c r="F11" s="16" t="n">
        <v>252</v>
      </c>
      <c r="G11" s="16" t="n">
        <v>271</v>
      </c>
    </row>
    <row r="12" customFormat="false" ht="12.75" hidden="false" customHeight="false" outlineLevel="0" collapsed="false">
      <c r="A12" s="11" t="s">
        <v>11</v>
      </c>
      <c r="B12" s="16" t="n">
        <v>7678.33333333333</v>
      </c>
      <c r="C12" s="16" t="n">
        <v>8194</v>
      </c>
      <c r="D12" s="16" t="n">
        <v>7302.66666666667</v>
      </c>
      <c r="E12" s="16" t="n">
        <v>7230</v>
      </c>
      <c r="F12" s="16" t="n">
        <v>6892</v>
      </c>
      <c r="G12" s="16" t="n">
        <v>6677</v>
      </c>
    </row>
    <row r="13" customFormat="false" ht="12.75" hidden="false" customHeight="false" outlineLevel="0" collapsed="false">
      <c r="A13" s="11" t="s">
        <v>12</v>
      </c>
      <c r="B13" s="16" t="n">
        <v>87471.3333333333</v>
      </c>
      <c r="C13" s="16" t="n">
        <v>93793</v>
      </c>
      <c r="D13" s="16" t="n">
        <v>79694.6666666667</v>
      </c>
      <c r="E13" s="16" t="n">
        <v>83063.6666666667</v>
      </c>
      <c r="F13" s="16" t="n">
        <v>76087</v>
      </c>
      <c r="G13" s="16" t="n">
        <v>80394</v>
      </c>
    </row>
    <row r="14" customFormat="false" ht="12.75" hidden="false" customHeight="false" outlineLevel="0" collapsed="false">
      <c r="A14" s="11" t="s">
        <v>13</v>
      </c>
      <c r="B14" s="16" t="n">
        <v>1721.33333333333</v>
      </c>
      <c r="C14" s="16" t="n">
        <v>1873.33333333333</v>
      </c>
      <c r="D14" s="16" t="n">
        <v>1702.33333333333</v>
      </c>
      <c r="E14" s="16" t="n">
        <v>1658</v>
      </c>
      <c r="F14" s="16" t="n">
        <v>1601</v>
      </c>
      <c r="G14" s="16" t="n">
        <v>1602</v>
      </c>
    </row>
    <row r="15" customFormat="false" ht="12.75" hidden="false" customHeight="false" outlineLevel="0" collapsed="false">
      <c r="A15" s="11" t="s">
        <v>14</v>
      </c>
      <c r="B15" s="16" t="n">
        <v>2086.33333333333</v>
      </c>
      <c r="C15" s="16" t="n">
        <v>2336.33333333333</v>
      </c>
      <c r="D15" s="16" t="n">
        <v>2095.33333333333</v>
      </c>
      <c r="E15" s="16" t="n">
        <v>2214.66666666667</v>
      </c>
      <c r="F15" s="16" t="n">
        <v>2105</v>
      </c>
      <c r="G15" s="16" t="n">
        <v>2238</v>
      </c>
    </row>
    <row r="16" customFormat="false" ht="12.75" hidden="false" customHeight="false" outlineLevel="0" collapsed="false">
      <c r="A16" s="11" t="s">
        <v>15</v>
      </c>
      <c r="B16" s="16" t="n">
        <v>17409.6666666667</v>
      </c>
      <c r="C16" s="16" t="n">
        <v>21061.6666666667</v>
      </c>
      <c r="D16" s="16" t="n">
        <v>18525.3333333333</v>
      </c>
      <c r="E16" s="16" t="n">
        <v>17994.3333333333</v>
      </c>
      <c r="F16" s="16" t="n">
        <v>14198</v>
      </c>
      <c r="G16" s="16" t="n">
        <v>16418</v>
      </c>
    </row>
    <row r="17" customFormat="false" ht="12.75" hidden="false" customHeight="false" outlineLevel="0" collapsed="false">
      <c r="A17" s="11" t="s">
        <v>16</v>
      </c>
      <c r="B17" s="16" t="n">
        <v>5545.66666666667</v>
      </c>
      <c r="C17" s="16" t="n">
        <v>6949.66666666667</v>
      </c>
      <c r="D17" s="16" t="n">
        <v>6065</v>
      </c>
      <c r="E17" s="16" t="n">
        <v>5853.33333333333</v>
      </c>
      <c r="F17" s="16" t="n">
        <v>4487</v>
      </c>
      <c r="G17" s="16" t="n">
        <v>5634</v>
      </c>
    </row>
    <row r="18" customFormat="false" ht="12.75" hidden="false" customHeight="false" outlineLevel="0" collapsed="false">
      <c r="A18" s="11" t="s">
        <v>17</v>
      </c>
      <c r="B18" s="16" t="n">
        <v>18854.3333333333</v>
      </c>
      <c r="C18" s="16" t="n">
        <v>25467.6666666667</v>
      </c>
      <c r="D18" s="16" t="n">
        <v>23053.3333333333</v>
      </c>
      <c r="E18" s="16" t="n">
        <v>22943.6666666667</v>
      </c>
      <c r="F18" s="16" t="n">
        <v>16729</v>
      </c>
      <c r="G18" s="16" t="n">
        <v>21768</v>
      </c>
    </row>
    <row r="19" customFormat="false" ht="12.75" hidden="false" customHeight="false" outlineLevel="0" collapsed="false">
      <c r="A19" s="11" t="s">
        <v>18</v>
      </c>
      <c r="B19" s="16" t="n">
        <v>17736</v>
      </c>
      <c r="C19" s="16" t="n">
        <v>21268.3333333333</v>
      </c>
      <c r="D19" s="16" t="n">
        <v>18358.6666666667</v>
      </c>
      <c r="E19" s="16" t="n">
        <v>18155.3333333333</v>
      </c>
      <c r="F19" s="16" t="n">
        <v>14269</v>
      </c>
      <c r="G19" s="16" t="n">
        <v>17425</v>
      </c>
    </row>
    <row r="20" customFormat="false" ht="12.75" hidden="false" customHeight="false" outlineLevel="0" collapsed="false">
      <c r="A20" s="11" t="s">
        <v>19</v>
      </c>
      <c r="B20" s="16" t="n">
        <v>4423</v>
      </c>
      <c r="C20" s="16" t="n">
        <v>5362.33333333333</v>
      </c>
      <c r="D20" s="16" t="n">
        <v>4839.66666666667</v>
      </c>
      <c r="E20" s="16" t="n">
        <v>4729.66666666667</v>
      </c>
      <c r="F20" s="16" t="n">
        <v>3818</v>
      </c>
      <c r="G20" s="16" t="n">
        <v>4305</v>
      </c>
    </row>
    <row r="21" customFormat="false" ht="12.75" hidden="false" customHeight="false" outlineLevel="0" collapsed="false">
      <c r="A21" s="11" t="s">
        <v>20</v>
      </c>
      <c r="B21" s="16" t="n">
        <v>4805</v>
      </c>
      <c r="C21" s="16" t="n">
        <v>5896</v>
      </c>
      <c r="D21" s="16" t="n">
        <v>4926.33333333333</v>
      </c>
      <c r="E21" s="16" t="n">
        <v>4805.33333333333</v>
      </c>
      <c r="F21" s="16" t="n">
        <v>3866</v>
      </c>
      <c r="G21" s="16" t="n">
        <v>4426</v>
      </c>
    </row>
    <row r="22" customFormat="false" ht="12.75" hidden="false" customHeight="false" outlineLevel="0" collapsed="false">
      <c r="A22" s="11" t="s">
        <v>21</v>
      </c>
      <c r="B22" s="16" t="n">
        <v>79871.3333333333</v>
      </c>
      <c r="C22" s="16" t="n">
        <v>84249.3333333333</v>
      </c>
      <c r="D22" s="16" t="n">
        <v>75517.6666666667</v>
      </c>
      <c r="E22" s="16" t="n">
        <v>74054</v>
      </c>
      <c r="F22" s="16" t="n">
        <v>71539</v>
      </c>
      <c r="G22" s="16" t="n">
        <v>74506</v>
      </c>
    </row>
    <row r="23" customFormat="false" ht="12.75" hidden="false" customHeight="false" outlineLevel="0" collapsed="false">
      <c r="A23" s="11" t="s">
        <v>22</v>
      </c>
      <c r="B23" s="16" t="n">
        <v>5340</v>
      </c>
      <c r="C23" s="16" t="n">
        <v>5971.66666666667</v>
      </c>
      <c r="D23" s="16" t="n">
        <v>5185</v>
      </c>
      <c r="E23" s="16" t="n">
        <v>4844</v>
      </c>
      <c r="F23" s="16" t="n">
        <v>4575</v>
      </c>
      <c r="G23" s="16" t="n">
        <v>4843</v>
      </c>
    </row>
    <row r="24" customFormat="false" ht="12.75" hidden="false" customHeight="false" outlineLevel="0" collapsed="false">
      <c r="A24" s="11" t="s">
        <v>23</v>
      </c>
      <c r="B24" s="16" t="n">
        <v>1644.66666666667</v>
      </c>
      <c r="C24" s="16" t="n">
        <v>1863</v>
      </c>
      <c r="D24" s="16" t="n">
        <v>1532.33333333333</v>
      </c>
      <c r="E24" s="16" t="n">
        <v>1406.33333333333</v>
      </c>
      <c r="F24" s="16" t="n">
        <v>1181</v>
      </c>
      <c r="G24" s="16" t="n">
        <v>1202</v>
      </c>
    </row>
    <row r="25" customFormat="false" ht="12.75" hidden="false" customHeight="false" outlineLevel="0" collapsed="false">
      <c r="A25" s="11" t="s">
        <v>24</v>
      </c>
      <c r="B25" s="16" t="n">
        <v>19638.3333333333</v>
      </c>
      <c r="C25" s="16" t="n">
        <v>21120.6666666667</v>
      </c>
      <c r="D25" s="16" t="n">
        <v>18004</v>
      </c>
      <c r="E25" s="16" t="n">
        <v>18576.6666666667</v>
      </c>
      <c r="F25" s="16" t="n">
        <v>18178</v>
      </c>
      <c r="G25" s="16" t="n">
        <v>18951</v>
      </c>
    </row>
    <row r="26" customFormat="false" ht="12.75" hidden="false" customHeight="false" outlineLevel="0" collapsed="false">
      <c r="A26" s="11" t="s">
        <v>25</v>
      </c>
      <c r="B26" s="16" t="n">
        <v>14961.3333333333</v>
      </c>
      <c r="C26" s="16" t="n">
        <v>16858.6666666667</v>
      </c>
      <c r="D26" s="16" t="n">
        <v>13726</v>
      </c>
      <c r="E26" s="16" t="n">
        <v>14177.6666666667</v>
      </c>
      <c r="F26" s="16" t="n">
        <v>13425</v>
      </c>
      <c r="G26" s="16" t="n">
        <v>14810</v>
      </c>
    </row>
    <row r="27" customFormat="false" ht="12.75" hidden="false" customHeight="false" outlineLevel="0" collapsed="false">
      <c r="A27" s="11" t="s">
        <v>26</v>
      </c>
      <c r="B27" s="16" t="n">
        <v>1874.66666666667</v>
      </c>
      <c r="C27" s="16" t="n">
        <v>1995.33333333333</v>
      </c>
      <c r="D27" s="16" t="n">
        <v>1820.33333333333</v>
      </c>
      <c r="E27" s="16" t="n">
        <v>1860</v>
      </c>
      <c r="F27" s="16" t="n">
        <v>1955</v>
      </c>
      <c r="G27" s="16" t="n">
        <v>1907</v>
      </c>
    </row>
    <row r="28" customFormat="false" ht="12.75" hidden="false" customHeight="false" outlineLevel="0" collapsed="false">
      <c r="A28" s="11" t="s">
        <v>27</v>
      </c>
      <c r="B28" s="16" t="n">
        <v>8017.33333333333</v>
      </c>
      <c r="C28" s="16" t="n">
        <v>8581.66666666667</v>
      </c>
      <c r="D28" s="16" t="n">
        <v>7342</v>
      </c>
      <c r="E28" s="16" t="n">
        <v>7031</v>
      </c>
      <c r="F28" s="16" t="n">
        <v>6914</v>
      </c>
      <c r="G28" s="16" t="n">
        <v>7411</v>
      </c>
    </row>
    <row r="29" customFormat="false" ht="12.75" hidden="false" customHeight="false" outlineLevel="0" collapsed="false">
      <c r="A29" s="11" t="s">
        <v>28</v>
      </c>
      <c r="B29" s="16" t="n">
        <v>16413.3333333333</v>
      </c>
      <c r="C29" s="16" t="n">
        <v>18003</v>
      </c>
      <c r="D29" s="16" t="n">
        <v>15606</v>
      </c>
      <c r="E29" s="16" t="n">
        <v>16523</v>
      </c>
      <c r="F29" s="16" t="n">
        <v>15346</v>
      </c>
      <c r="G29" s="16" t="n">
        <v>16614</v>
      </c>
    </row>
    <row r="30" customFormat="false" ht="12.75" hidden="false" customHeight="false" outlineLevel="0" collapsed="false">
      <c r="A30" s="11" t="s">
        <v>29</v>
      </c>
      <c r="B30" s="16" t="n">
        <v>6845.66666666667</v>
      </c>
      <c r="C30" s="16" t="n">
        <v>7464</v>
      </c>
      <c r="D30" s="16" t="n">
        <v>6582.33333333333</v>
      </c>
      <c r="E30" s="16" t="n">
        <v>6460.33333333333</v>
      </c>
      <c r="F30" s="16" t="n">
        <v>5556</v>
      </c>
      <c r="G30" s="16" t="n">
        <v>5970</v>
      </c>
    </row>
    <row r="31" customFormat="false" ht="12.75" hidden="false" customHeight="false" outlineLevel="0" collapsed="false">
      <c r="A31" s="13" t="s">
        <v>30</v>
      </c>
      <c r="B31" s="17" t="n">
        <v>342302</v>
      </c>
      <c r="C31" s="17" t="n">
        <v>380646.333333333</v>
      </c>
      <c r="D31" s="17" t="n">
        <v>331190</v>
      </c>
      <c r="E31" s="17" t="n">
        <v>332892</v>
      </c>
      <c r="F31" s="17" t="n">
        <v>299536</v>
      </c>
      <c r="G31" s="17" t="n">
        <v>325576</v>
      </c>
    </row>
    <row r="32" customFormat="false" ht="12.75" hidden="false" customHeight="false" outlineLevel="0" collapsed="false">
      <c r="A32" s="11"/>
      <c r="B32" s="14"/>
      <c r="C32" s="14"/>
      <c r="D32" s="14"/>
      <c r="E32" s="14"/>
      <c r="F32" s="15"/>
      <c r="G32" s="15"/>
    </row>
    <row r="33" customFormat="false" ht="12.75" hidden="false" customHeight="false" outlineLevel="0" collapsed="false">
      <c r="A33" s="11" t="s">
        <v>31</v>
      </c>
      <c r="B33" s="16" t="n">
        <v>115114</v>
      </c>
      <c r="C33" s="16" t="n">
        <v>124323.666666667</v>
      </c>
      <c r="D33" s="16" t="n">
        <v>106308.333333333</v>
      </c>
      <c r="E33" s="16" t="n">
        <v>109604.666666667</v>
      </c>
      <c r="F33" s="16" t="n">
        <v>99796</v>
      </c>
      <c r="G33" s="16" t="n">
        <v>105545</v>
      </c>
    </row>
    <row r="34" customFormat="false" ht="12.75" hidden="false" customHeight="false" outlineLevel="0" collapsed="false">
      <c r="A34" s="11" t="s">
        <v>32</v>
      </c>
      <c r="B34" s="16" t="n">
        <v>45617.3333333333</v>
      </c>
      <c r="C34" s="16" t="n">
        <v>57688.6666666667</v>
      </c>
      <c r="D34" s="16" t="n">
        <v>51441.3333333333</v>
      </c>
      <c r="E34" s="16" t="n">
        <v>50664</v>
      </c>
      <c r="F34" s="16" t="n">
        <v>39119</v>
      </c>
      <c r="G34" s="16" t="n">
        <v>47659</v>
      </c>
    </row>
    <row r="35" customFormat="false" ht="12.75" hidden="false" customHeight="false" outlineLevel="0" collapsed="false">
      <c r="A35" s="11" t="s">
        <v>33</v>
      </c>
      <c r="B35" s="16" t="n">
        <v>106835.333333333</v>
      </c>
      <c r="C35" s="16" t="n">
        <v>116776</v>
      </c>
      <c r="D35" s="16" t="n">
        <v>103642.333333333</v>
      </c>
      <c r="E35" s="16" t="n">
        <v>101744.333333333</v>
      </c>
      <c r="F35" s="16" t="n">
        <v>93493</v>
      </c>
      <c r="G35" s="16" t="n">
        <v>100663</v>
      </c>
    </row>
    <row r="36" customFormat="false" ht="12.75" hidden="false" customHeight="false" outlineLevel="0" collapsed="false">
      <c r="A36" s="11" t="s">
        <v>34</v>
      </c>
      <c r="B36" s="16" t="n">
        <v>51476.3333333333</v>
      </c>
      <c r="C36" s="16" t="n">
        <v>56391</v>
      </c>
      <c r="D36" s="16" t="n">
        <v>47609.6666666667</v>
      </c>
      <c r="E36" s="16" t="n">
        <v>47895.6666666667</v>
      </c>
      <c r="F36" s="16" t="n">
        <v>46226</v>
      </c>
      <c r="G36" s="16" t="n">
        <v>49125</v>
      </c>
    </row>
    <row r="37" customFormat="false" ht="12.75" hidden="false" customHeight="false" outlineLevel="0" collapsed="false">
      <c r="A37" s="18" t="s">
        <v>35</v>
      </c>
      <c r="B37" s="19" t="n">
        <v>23259</v>
      </c>
      <c r="C37" s="19" t="n">
        <v>25467</v>
      </c>
      <c r="D37" s="19" t="n">
        <v>22188.3333333333</v>
      </c>
      <c r="E37" s="19" t="n">
        <v>22983.3333333333</v>
      </c>
      <c r="F37" s="19" t="n">
        <v>20902</v>
      </c>
      <c r="G37" s="19" t="n">
        <v>22584</v>
      </c>
    </row>
    <row r="38" customFormat="false" ht="7.5" hidden="false" customHeight="true" outlineLevel="0" collapsed="false">
      <c r="A38" s="13"/>
      <c r="B38" s="20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11"/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23" t="s">
        <v>36</v>
      </c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A41" s="11" t="s">
        <v>37</v>
      </c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A42" s="11"/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11"/>
      <c r="B43" s="22"/>
      <c r="C43" s="22"/>
      <c r="D43" s="22"/>
      <c r="E43" s="22"/>
      <c r="F43" s="22"/>
      <c r="G43" s="22"/>
    </row>
  </sheetData>
  <mergeCells count="5">
    <mergeCell ref="A2:G2"/>
    <mergeCell ref="A4:G4"/>
    <mergeCell ref="B6:G6"/>
    <mergeCell ref="B7:E7"/>
    <mergeCell ref="F7:G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1.7"/>
    <col collapsed="false" customWidth="true" hidden="false" outlineLevel="0" max="7" min="2" style="5" width="18.99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A2" s="6" t="s">
        <v>38</v>
      </c>
      <c r="B2" s="6"/>
      <c r="C2" s="6"/>
      <c r="D2" s="6"/>
      <c r="E2" s="6"/>
      <c r="F2" s="6"/>
      <c r="G2" s="6"/>
    </row>
    <row r="4" customFormat="false" ht="40.5" hidden="false" customHeight="true" outlineLevel="0" collapsed="false">
      <c r="A4" s="7" t="s">
        <v>39</v>
      </c>
      <c r="B4" s="7"/>
      <c r="C4" s="7"/>
      <c r="D4" s="7"/>
      <c r="E4" s="7"/>
      <c r="F4" s="7"/>
      <c r="G4" s="7"/>
    </row>
    <row r="5" customFormat="false" ht="13.5" hidden="false" customHeight="false" outlineLevel="0" collapsed="false"/>
    <row r="6" s="10" customFormat="true" ht="30" hidden="false" customHeight="true" outlineLevel="0" collapsed="false">
      <c r="A6" s="24" t="s">
        <v>40</v>
      </c>
      <c r="B6" s="25" t="s">
        <v>4</v>
      </c>
      <c r="C6" s="25"/>
      <c r="D6" s="25"/>
      <c r="E6" s="25"/>
      <c r="F6" s="25"/>
      <c r="G6" s="25"/>
    </row>
    <row r="7" customFormat="false" ht="12.75" hidden="false" customHeight="false" outlineLevel="0" collapsed="false">
      <c r="A7" s="26"/>
      <c r="B7" s="27" t="n">
        <v>2012</v>
      </c>
      <c r="C7" s="27"/>
      <c r="D7" s="27"/>
      <c r="E7" s="27"/>
      <c r="F7" s="28" t="n">
        <v>2013</v>
      </c>
      <c r="G7" s="28"/>
    </row>
    <row r="8" customFormat="false" ht="12.75" hidden="false" customHeight="false" outlineLevel="0" collapsed="false">
      <c r="A8" s="29"/>
      <c r="B8" s="30" t="s">
        <v>5</v>
      </c>
      <c r="C8" s="14" t="s">
        <v>6</v>
      </c>
      <c r="D8" s="14" t="s">
        <v>7</v>
      </c>
      <c r="E8" s="31" t="s">
        <v>8</v>
      </c>
      <c r="F8" s="32" t="s">
        <v>5</v>
      </c>
      <c r="G8" s="15" t="s">
        <v>6</v>
      </c>
    </row>
    <row r="9" customFormat="false" ht="12.75" hidden="false" customHeight="false" outlineLevel="0" collapsed="false">
      <c r="A9" s="29" t="s">
        <v>41</v>
      </c>
      <c r="B9" s="30"/>
      <c r="C9" s="14"/>
      <c r="D9" s="14"/>
      <c r="E9" s="31"/>
      <c r="F9" s="30"/>
      <c r="G9" s="14"/>
    </row>
    <row r="10" customFormat="false" ht="12.75" hidden="false" customHeight="false" outlineLevel="0" collapsed="false">
      <c r="A10" s="33" t="s">
        <v>42</v>
      </c>
      <c r="B10" s="34" t="n">
        <v>453.333333333333</v>
      </c>
      <c r="C10" s="16" t="n">
        <v>600</v>
      </c>
      <c r="D10" s="16" t="n">
        <v>1092</v>
      </c>
      <c r="E10" s="35" t="n">
        <v>1244</v>
      </c>
      <c r="F10" s="34" t="n">
        <v>256</v>
      </c>
      <c r="G10" s="16" t="n">
        <v>307</v>
      </c>
    </row>
    <row r="11" customFormat="false" ht="12.75" hidden="false" customHeight="false" outlineLevel="0" collapsed="false">
      <c r="A11" s="33" t="s">
        <v>43</v>
      </c>
      <c r="B11" s="34" t="n">
        <v>15212.6666666667</v>
      </c>
      <c r="C11" s="16" t="n">
        <v>17026</v>
      </c>
      <c r="D11" s="16" t="n">
        <v>15499.3333333333</v>
      </c>
      <c r="E11" s="35" t="n">
        <v>15101</v>
      </c>
      <c r="F11" s="34" t="n">
        <v>10928</v>
      </c>
      <c r="G11" s="16" t="n">
        <v>11960</v>
      </c>
    </row>
    <row r="12" customFormat="false" ht="12.75" hidden="false" customHeight="false" outlineLevel="0" collapsed="false">
      <c r="A12" s="33" t="s">
        <v>44</v>
      </c>
      <c r="B12" s="34" t="n">
        <v>25367</v>
      </c>
      <c r="C12" s="16" t="n">
        <v>28317</v>
      </c>
      <c r="D12" s="16" t="n">
        <v>25518.6666666667</v>
      </c>
      <c r="E12" s="35" t="n">
        <v>24331.6666666667</v>
      </c>
      <c r="F12" s="34" t="n">
        <v>19884</v>
      </c>
      <c r="G12" s="16" t="n">
        <v>21306</v>
      </c>
    </row>
    <row r="13" customFormat="false" ht="12.75" hidden="false" customHeight="false" outlineLevel="0" collapsed="false">
      <c r="A13" s="33" t="s">
        <v>45</v>
      </c>
      <c r="B13" s="34" t="n">
        <v>23675.6666666667</v>
      </c>
      <c r="C13" s="16" t="n">
        <v>25832.3333333333</v>
      </c>
      <c r="D13" s="16" t="n">
        <v>23064.3333333333</v>
      </c>
      <c r="E13" s="35" t="n">
        <v>22467.3333333333</v>
      </c>
      <c r="F13" s="34" t="n">
        <v>20513</v>
      </c>
      <c r="G13" s="16" t="n">
        <v>21769</v>
      </c>
    </row>
    <row r="14" customFormat="false" ht="12.75" hidden="false" customHeight="false" outlineLevel="0" collapsed="false">
      <c r="A14" s="33" t="s">
        <v>46</v>
      </c>
      <c r="B14" s="34" t="n">
        <v>20258.6666666667</v>
      </c>
      <c r="C14" s="16" t="n">
        <v>22262.3333333333</v>
      </c>
      <c r="D14" s="16" t="n">
        <v>19912</v>
      </c>
      <c r="E14" s="35" t="n">
        <v>19734.6666666667</v>
      </c>
      <c r="F14" s="34" t="n">
        <v>17999</v>
      </c>
      <c r="G14" s="16" t="n">
        <v>19296</v>
      </c>
    </row>
    <row r="15" customFormat="false" ht="12.75" hidden="false" customHeight="false" outlineLevel="0" collapsed="false">
      <c r="A15" s="33" t="s">
        <v>47</v>
      </c>
      <c r="B15" s="34" t="n">
        <v>16055</v>
      </c>
      <c r="C15" s="16" t="n">
        <v>17676.6666666667</v>
      </c>
      <c r="D15" s="16" t="n">
        <v>15894.3333333333</v>
      </c>
      <c r="E15" s="35" t="n">
        <v>15964.3333333333</v>
      </c>
      <c r="F15" s="34" t="n">
        <v>15205</v>
      </c>
      <c r="G15" s="16" t="n">
        <v>16381</v>
      </c>
    </row>
    <row r="16" customFormat="false" ht="12.75" hidden="false" customHeight="false" outlineLevel="0" collapsed="false">
      <c r="A16" s="33" t="s">
        <v>48</v>
      </c>
      <c r="B16" s="34" t="n">
        <v>13054.3333333333</v>
      </c>
      <c r="C16" s="16" t="n">
        <v>14483.6666666667</v>
      </c>
      <c r="D16" s="16" t="n">
        <v>12959.3333333333</v>
      </c>
      <c r="E16" s="35" t="n">
        <v>13105.6666666667</v>
      </c>
      <c r="F16" s="34" t="n">
        <v>12408</v>
      </c>
      <c r="G16" s="16" t="n">
        <v>13439</v>
      </c>
    </row>
    <row r="17" customFormat="false" ht="12.75" hidden="false" customHeight="false" outlineLevel="0" collapsed="false">
      <c r="A17" s="33" t="s">
        <v>49</v>
      </c>
      <c r="B17" s="34" t="n">
        <v>9627.66666666667</v>
      </c>
      <c r="C17" s="16" t="n">
        <v>10752.6666666667</v>
      </c>
      <c r="D17" s="16" t="n">
        <v>9756.66666666667</v>
      </c>
      <c r="E17" s="35" t="n">
        <v>9872.33333333333</v>
      </c>
      <c r="F17" s="34" t="n">
        <v>9526</v>
      </c>
      <c r="G17" s="16" t="n">
        <v>10561</v>
      </c>
    </row>
    <row r="18" customFormat="false" ht="12.75" hidden="false" customHeight="false" outlineLevel="0" collapsed="false">
      <c r="A18" s="33" t="s">
        <v>50</v>
      </c>
      <c r="B18" s="34" t="n">
        <v>8992</v>
      </c>
      <c r="C18" s="16" t="n">
        <v>10235.3333333333</v>
      </c>
      <c r="D18" s="16" t="n">
        <v>9381</v>
      </c>
      <c r="E18" s="35" t="n">
        <v>9575.66666666667</v>
      </c>
      <c r="F18" s="34" t="n">
        <v>8376</v>
      </c>
      <c r="G18" s="16" t="n">
        <v>9404</v>
      </c>
    </row>
    <row r="19" customFormat="false" ht="12.75" hidden="false" customHeight="false" outlineLevel="0" collapsed="false">
      <c r="A19" s="33" t="s">
        <v>51</v>
      </c>
      <c r="B19" s="34" t="n">
        <v>14752.3333333333</v>
      </c>
      <c r="C19" s="16" t="n">
        <v>16747.6666666667</v>
      </c>
      <c r="D19" s="16" t="n">
        <v>15304.3333333333</v>
      </c>
      <c r="E19" s="35" t="n">
        <v>15192</v>
      </c>
      <c r="F19" s="34" t="n">
        <v>12737</v>
      </c>
      <c r="G19" s="16" t="n">
        <v>14745</v>
      </c>
    </row>
    <row r="20" customFormat="false" ht="12.75" hidden="false" customHeight="false" outlineLevel="0" collapsed="false">
      <c r="A20" s="33" t="s">
        <v>52</v>
      </c>
      <c r="B20" s="34" t="n">
        <v>9948</v>
      </c>
      <c r="C20" s="16" t="n">
        <v>11215.6666666667</v>
      </c>
      <c r="D20" s="16" t="n">
        <v>10105.6666666667</v>
      </c>
      <c r="E20" s="35" t="n">
        <v>10094.3333333333</v>
      </c>
      <c r="F20" s="34" t="n">
        <v>10423</v>
      </c>
      <c r="G20" s="16" t="n">
        <v>11944</v>
      </c>
    </row>
    <row r="21" customFormat="false" ht="12.75" hidden="false" customHeight="false" outlineLevel="0" collapsed="false">
      <c r="A21" s="33" t="s">
        <v>53</v>
      </c>
      <c r="B21" s="34" t="n">
        <v>5695.33333333333</v>
      </c>
      <c r="C21" s="16" t="n">
        <v>6289.66666666667</v>
      </c>
      <c r="D21" s="16" t="n">
        <v>5626.33333333333</v>
      </c>
      <c r="E21" s="35" t="n">
        <v>5780.66666666667</v>
      </c>
      <c r="F21" s="34" t="n">
        <v>6410</v>
      </c>
      <c r="G21" s="16" t="n">
        <v>7167</v>
      </c>
    </row>
    <row r="22" customFormat="false" ht="12.75" hidden="false" customHeight="false" outlineLevel="0" collapsed="false">
      <c r="A22" s="33" t="s">
        <v>54</v>
      </c>
      <c r="B22" s="34" t="n">
        <v>163092</v>
      </c>
      <c r="C22" s="16" t="n">
        <v>181439</v>
      </c>
      <c r="D22" s="16" t="n">
        <v>164114</v>
      </c>
      <c r="E22" s="35" t="n">
        <v>162463.666666667</v>
      </c>
      <c r="F22" s="34" t="n">
        <v>144664</v>
      </c>
      <c r="G22" s="16" t="n">
        <v>158280</v>
      </c>
    </row>
    <row r="23" customFormat="false" ht="12.75" hidden="false" customHeight="false" outlineLevel="0" collapsed="false">
      <c r="B23" s="34"/>
      <c r="C23" s="16"/>
      <c r="D23" s="16"/>
      <c r="E23" s="35"/>
      <c r="F23" s="34"/>
      <c r="G23" s="16"/>
    </row>
    <row r="24" customFormat="false" ht="12.75" hidden="false" customHeight="false" outlineLevel="0" collapsed="false">
      <c r="A24" s="29" t="s">
        <v>55</v>
      </c>
      <c r="B24" s="34"/>
      <c r="C24" s="16"/>
      <c r="D24" s="16"/>
      <c r="E24" s="35"/>
      <c r="F24" s="34"/>
      <c r="G24" s="16"/>
    </row>
    <row r="25" customFormat="false" ht="12.75" hidden="false" customHeight="false" outlineLevel="0" collapsed="false">
      <c r="A25" s="33" t="s">
        <v>42</v>
      </c>
      <c r="B25" s="34" t="n">
        <v>444.666666666667</v>
      </c>
      <c r="C25" s="16" t="n">
        <v>628</v>
      </c>
      <c r="D25" s="16" t="n">
        <v>1014.33333333333</v>
      </c>
      <c r="E25" s="35" t="n">
        <v>1390.66666666667</v>
      </c>
      <c r="F25" s="34" t="n">
        <v>284</v>
      </c>
      <c r="G25" s="16" t="n">
        <v>345</v>
      </c>
    </row>
    <row r="26" customFormat="false" ht="12.75" hidden="false" customHeight="false" outlineLevel="0" collapsed="false">
      <c r="A26" s="33" t="s">
        <v>43</v>
      </c>
      <c r="B26" s="34" t="n">
        <v>19297.6666666667</v>
      </c>
      <c r="C26" s="16" t="n">
        <v>22053.3333333333</v>
      </c>
      <c r="D26" s="16" t="n">
        <v>18830.6666666667</v>
      </c>
      <c r="E26" s="35" t="n">
        <v>18926.3333333333</v>
      </c>
      <c r="F26" s="34" t="n">
        <v>14173</v>
      </c>
      <c r="G26" s="16" t="n">
        <v>15875</v>
      </c>
    </row>
    <row r="27" customFormat="false" ht="12.75" hidden="false" customHeight="false" outlineLevel="0" collapsed="false">
      <c r="A27" s="33" t="s">
        <v>44</v>
      </c>
      <c r="B27" s="34" t="n">
        <v>36310</v>
      </c>
      <c r="C27" s="16" t="n">
        <v>40688.6666666667</v>
      </c>
      <c r="D27" s="16" t="n">
        <v>34029.6666666667</v>
      </c>
      <c r="E27" s="35" t="n">
        <v>33600</v>
      </c>
      <c r="F27" s="34" t="n">
        <v>28497</v>
      </c>
      <c r="G27" s="16" t="n">
        <v>30977</v>
      </c>
    </row>
    <row r="28" customFormat="false" ht="12.75" hidden="false" customHeight="false" outlineLevel="0" collapsed="false">
      <c r="A28" s="33" t="s">
        <v>45</v>
      </c>
      <c r="B28" s="34" t="n">
        <v>33245.6666666667</v>
      </c>
      <c r="C28" s="16" t="n">
        <v>36447.6666666667</v>
      </c>
      <c r="D28" s="16" t="n">
        <v>29902</v>
      </c>
      <c r="E28" s="35" t="n">
        <v>29917</v>
      </c>
      <c r="F28" s="34" t="n">
        <v>28534</v>
      </c>
      <c r="G28" s="16" t="n">
        <v>30640</v>
      </c>
    </row>
    <row r="29" customFormat="false" ht="12.75" hidden="false" customHeight="false" outlineLevel="0" collapsed="false">
      <c r="A29" s="33" t="s">
        <v>46</v>
      </c>
      <c r="B29" s="34" t="n">
        <v>25684.3333333333</v>
      </c>
      <c r="C29" s="16" t="n">
        <v>28285</v>
      </c>
      <c r="D29" s="16" t="n">
        <v>23347.6666666667</v>
      </c>
      <c r="E29" s="35" t="n">
        <v>24005.6666666667</v>
      </c>
      <c r="F29" s="34" t="n">
        <v>22763</v>
      </c>
      <c r="G29" s="16" t="n">
        <v>24459</v>
      </c>
    </row>
    <row r="30" customFormat="false" ht="12.75" hidden="false" customHeight="false" outlineLevel="0" collapsed="false">
      <c r="A30" s="33" t="s">
        <v>47</v>
      </c>
      <c r="B30" s="34" t="n">
        <v>20085</v>
      </c>
      <c r="C30" s="16" t="n">
        <v>22141.3333333333</v>
      </c>
      <c r="D30" s="16" t="n">
        <v>18470</v>
      </c>
      <c r="E30" s="35" t="n">
        <v>19232.3333333333</v>
      </c>
      <c r="F30" s="34" t="n">
        <v>18477</v>
      </c>
      <c r="G30" s="16" t="n">
        <v>19910</v>
      </c>
    </row>
    <row r="31" customFormat="false" ht="12.75" hidden="false" customHeight="false" outlineLevel="0" collapsed="false">
      <c r="A31" s="33" t="s">
        <v>48</v>
      </c>
      <c r="B31" s="34" t="n">
        <v>16426</v>
      </c>
      <c r="C31" s="16" t="n">
        <v>18210</v>
      </c>
      <c r="D31" s="16" t="n">
        <v>15140.6666666667</v>
      </c>
      <c r="E31" s="35" t="n">
        <v>15896.3333333333</v>
      </c>
      <c r="F31" s="34" t="n">
        <v>15167</v>
      </c>
      <c r="G31" s="16" t="n">
        <v>16072</v>
      </c>
    </row>
    <row r="32" customFormat="false" ht="12.75" hidden="false" customHeight="false" outlineLevel="0" collapsed="false">
      <c r="A32" s="33" t="s">
        <v>49</v>
      </c>
      <c r="B32" s="34" t="n">
        <v>10781</v>
      </c>
      <c r="C32" s="16" t="n">
        <v>11923.3333333333</v>
      </c>
      <c r="D32" s="16" t="n">
        <v>10084</v>
      </c>
      <c r="E32" s="35" t="n">
        <v>10547.6666666667</v>
      </c>
      <c r="F32" s="34" t="n">
        <v>10451</v>
      </c>
      <c r="G32" s="16" t="n">
        <v>11182</v>
      </c>
    </row>
    <row r="33" customFormat="false" ht="12.75" hidden="false" customHeight="false" outlineLevel="0" collapsed="false">
      <c r="A33" s="33" t="s">
        <v>50</v>
      </c>
      <c r="B33" s="34" t="n">
        <v>7106.33333333333</v>
      </c>
      <c r="C33" s="16" t="n">
        <v>7894.33333333333</v>
      </c>
      <c r="D33" s="16" t="n">
        <v>6855.66666666667</v>
      </c>
      <c r="E33" s="35" t="n">
        <v>7064</v>
      </c>
      <c r="F33" s="34" t="n">
        <v>6621</v>
      </c>
      <c r="G33" s="16" t="n">
        <v>6998</v>
      </c>
    </row>
    <row r="34" customFormat="false" ht="12.75" hidden="false" customHeight="false" outlineLevel="0" collapsed="false">
      <c r="A34" s="33" t="s">
        <v>51</v>
      </c>
      <c r="B34" s="34" t="n">
        <v>5535</v>
      </c>
      <c r="C34" s="16" t="n">
        <v>6242.66666666667</v>
      </c>
      <c r="D34" s="16" t="n">
        <v>5391.66666666667</v>
      </c>
      <c r="E34" s="35" t="n">
        <v>5635</v>
      </c>
      <c r="F34" s="34" t="n">
        <v>5258</v>
      </c>
      <c r="G34" s="16" t="n">
        <v>5788</v>
      </c>
    </row>
    <row r="35" customFormat="false" ht="12.75" hidden="false" customHeight="false" outlineLevel="0" collapsed="false">
      <c r="A35" s="33" t="s">
        <v>52</v>
      </c>
      <c r="B35" s="34" t="n">
        <v>2919.66666666667</v>
      </c>
      <c r="C35" s="16" t="n">
        <v>3177</v>
      </c>
      <c r="D35" s="16" t="n">
        <v>2716.33333333333</v>
      </c>
      <c r="E35" s="35" t="n">
        <v>2844.33333333333</v>
      </c>
      <c r="F35" s="34" t="n">
        <v>3107</v>
      </c>
      <c r="G35" s="16" t="n">
        <v>3382</v>
      </c>
    </row>
    <row r="36" customFormat="false" ht="12.75" hidden="false" customHeight="false" outlineLevel="0" collapsed="false">
      <c r="A36" s="33" t="s">
        <v>53</v>
      </c>
      <c r="B36" s="34" t="n">
        <v>1374.66666666667</v>
      </c>
      <c r="C36" s="16" t="n">
        <v>1516</v>
      </c>
      <c r="D36" s="16" t="n">
        <v>1293.33333333333</v>
      </c>
      <c r="E36" s="35" t="n">
        <v>1369</v>
      </c>
      <c r="F36" s="34" t="n">
        <v>1541</v>
      </c>
      <c r="G36" s="16" t="n">
        <v>1668</v>
      </c>
    </row>
    <row r="37" customFormat="false" ht="12.75" hidden="false" customHeight="false" outlineLevel="0" collapsed="false">
      <c r="A37" s="33" t="s">
        <v>54</v>
      </c>
      <c r="B37" s="34" t="n">
        <v>179210</v>
      </c>
      <c r="C37" s="16" t="n">
        <v>199207.333333333</v>
      </c>
      <c r="D37" s="16" t="n">
        <v>167076</v>
      </c>
      <c r="E37" s="35" t="n">
        <v>170428.333333333</v>
      </c>
      <c r="F37" s="34" t="n">
        <v>154872</v>
      </c>
      <c r="G37" s="16" t="n">
        <v>167296</v>
      </c>
    </row>
    <row r="38" customFormat="false" ht="12.75" hidden="false" customHeight="false" outlineLevel="0" collapsed="false">
      <c r="A38" s="33"/>
      <c r="B38" s="36"/>
      <c r="C38" s="37"/>
      <c r="D38" s="37"/>
      <c r="E38" s="38"/>
      <c r="F38" s="36"/>
      <c r="G38" s="37"/>
    </row>
    <row r="39" customFormat="false" ht="12.75" hidden="false" customHeight="false" outlineLevel="0" collapsed="false">
      <c r="A39" s="29" t="s">
        <v>56</v>
      </c>
      <c r="B39" s="36"/>
      <c r="C39" s="37"/>
      <c r="D39" s="37"/>
      <c r="E39" s="38"/>
      <c r="F39" s="36"/>
      <c r="G39" s="37"/>
    </row>
    <row r="40" customFormat="false" ht="12.75" hidden="false" customHeight="false" outlineLevel="0" collapsed="false">
      <c r="A40" s="33" t="s">
        <v>42</v>
      </c>
      <c r="B40" s="36" t="n">
        <v>898</v>
      </c>
      <c r="C40" s="37" t="n">
        <v>1228</v>
      </c>
      <c r="D40" s="37" t="n">
        <v>2106.33333333333</v>
      </c>
      <c r="E40" s="38" t="n">
        <v>2634.66666666667</v>
      </c>
      <c r="F40" s="34" t="n">
        <v>540</v>
      </c>
      <c r="G40" s="16" t="n">
        <v>652</v>
      </c>
    </row>
    <row r="41" customFormat="false" ht="12.75" hidden="false" customHeight="false" outlineLevel="0" collapsed="false">
      <c r="A41" s="33" t="s">
        <v>43</v>
      </c>
      <c r="B41" s="36" t="n">
        <v>34510.3333333333</v>
      </c>
      <c r="C41" s="37" t="n">
        <v>39079.3333333333</v>
      </c>
      <c r="D41" s="37" t="n">
        <v>34330</v>
      </c>
      <c r="E41" s="38" t="n">
        <v>34027.3333333333</v>
      </c>
      <c r="F41" s="34" t="n">
        <v>25101</v>
      </c>
      <c r="G41" s="16" t="n">
        <v>27835</v>
      </c>
    </row>
    <row r="42" customFormat="false" ht="12.75" hidden="false" customHeight="false" outlineLevel="0" collapsed="false">
      <c r="A42" s="33" t="s">
        <v>44</v>
      </c>
      <c r="B42" s="36" t="n">
        <v>61677</v>
      </c>
      <c r="C42" s="37" t="n">
        <v>69005.6666666667</v>
      </c>
      <c r="D42" s="37" t="n">
        <v>59548.3333333333</v>
      </c>
      <c r="E42" s="38" t="n">
        <v>57931.6666666667</v>
      </c>
      <c r="F42" s="34" t="n">
        <v>48380</v>
      </c>
      <c r="G42" s="16" t="n">
        <v>52283</v>
      </c>
    </row>
    <row r="43" customFormat="false" ht="12.75" hidden="false" customHeight="false" outlineLevel="0" collapsed="false">
      <c r="A43" s="33" t="s">
        <v>45</v>
      </c>
      <c r="B43" s="36" t="n">
        <v>56921.3333333333</v>
      </c>
      <c r="C43" s="37" t="n">
        <v>62280</v>
      </c>
      <c r="D43" s="37" t="n">
        <v>52966.3333333333</v>
      </c>
      <c r="E43" s="38" t="n">
        <v>52384.3333333333</v>
      </c>
      <c r="F43" s="34" t="n">
        <v>49047</v>
      </c>
      <c r="G43" s="16" t="n">
        <v>52409</v>
      </c>
    </row>
    <row r="44" customFormat="false" ht="12.75" hidden="false" customHeight="false" outlineLevel="0" collapsed="false">
      <c r="A44" s="33" t="s">
        <v>46</v>
      </c>
      <c r="B44" s="36" t="n">
        <v>45943</v>
      </c>
      <c r="C44" s="37" t="n">
        <v>50547.3333333333</v>
      </c>
      <c r="D44" s="37" t="n">
        <v>43259.6666666667</v>
      </c>
      <c r="E44" s="38" t="n">
        <v>43740.3333333333</v>
      </c>
      <c r="F44" s="34" t="n">
        <v>40762</v>
      </c>
      <c r="G44" s="16" t="n">
        <v>43756</v>
      </c>
    </row>
    <row r="45" customFormat="false" ht="12.75" hidden="false" customHeight="false" outlineLevel="0" collapsed="false">
      <c r="A45" s="33" t="s">
        <v>47</v>
      </c>
      <c r="B45" s="36" t="n">
        <v>36140</v>
      </c>
      <c r="C45" s="37" t="n">
        <v>39818</v>
      </c>
      <c r="D45" s="37" t="n">
        <v>34364.3333333333</v>
      </c>
      <c r="E45" s="38" t="n">
        <v>35196.6666666667</v>
      </c>
      <c r="F45" s="34" t="n">
        <v>33681</v>
      </c>
      <c r="G45" s="16" t="n">
        <v>36291</v>
      </c>
    </row>
    <row r="46" customFormat="false" ht="12.75" hidden="false" customHeight="false" outlineLevel="0" collapsed="false">
      <c r="A46" s="33" t="s">
        <v>48</v>
      </c>
      <c r="B46" s="36" t="n">
        <v>29480.3333333333</v>
      </c>
      <c r="C46" s="37" t="n">
        <v>32693.6666666667</v>
      </c>
      <c r="D46" s="37" t="n">
        <v>28100</v>
      </c>
      <c r="E46" s="38" t="n">
        <v>29002</v>
      </c>
      <c r="F46" s="34" t="n">
        <v>27576</v>
      </c>
      <c r="G46" s="16" t="n">
        <v>29511</v>
      </c>
    </row>
    <row r="47" customFormat="false" ht="12.75" hidden="false" customHeight="false" outlineLevel="0" collapsed="false">
      <c r="A47" s="33" t="s">
        <v>49</v>
      </c>
      <c r="B47" s="36" t="n">
        <v>20408.6666666667</v>
      </c>
      <c r="C47" s="37" t="n">
        <v>22676</v>
      </c>
      <c r="D47" s="37" t="n">
        <v>19840.6666666667</v>
      </c>
      <c r="E47" s="38" t="n">
        <v>20420</v>
      </c>
      <c r="F47" s="34" t="n">
        <v>19977</v>
      </c>
      <c r="G47" s="16" t="n">
        <v>21743</v>
      </c>
    </row>
    <row r="48" customFormat="false" ht="12.75" hidden="false" customHeight="false" outlineLevel="0" collapsed="false">
      <c r="A48" s="33" t="s">
        <v>50</v>
      </c>
      <c r="B48" s="36" t="n">
        <v>16098.3333333333</v>
      </c>
      <c r="C48" s="37" t="n">
        <v>18129.6666666667</v>
      </c>
      <c r="D48" s="37" t="n">
        <v>16236.6666666667</v>
      </c>
      <c r="E48" s="38" t="n">
        <v>16639.6666666667</v>
      </c>
      <c r="F48" s="34" t="n">
        <v>14997</v>
      </c>
      <c r="G48" s="16" t="n">
        <v>16402</v>
      </c>
    </row>
    <row r="49" customFormat="false" ht="12.75" hidden="false" customHeight="false" outlineLevel="0" collapsed="false">
      <c r="A49" s="33" t="s">
        <v>51</v>
      </c>
      <c r="B49" s="36" t="n">
        <v>20287.3333333333</v>
      </c>
      <c r="C49" s="37" t="n">
        <v>22990.3333333333</v>
      </c>
      <c r="D49" s="37" t="n">
        <v>20696</v>
      </c>
      <c r="E49" s="38" t="n">
        <v>20827</v>
      </c>
      <c r="F49" s="34" t="n">
        <v>17995</v>
      </c>
      <c r="G49" s="16" t="n">
        <v>20533</v>
      </c>
    </row>
    <row r="50" customFormat="false" ht="12.75" hidden="false" customHeight="false" outlineLevel="0" collapsed="false">
      <c r="A50" s="33" t="s">
        <v>52</v>
      </c>
      <c r="B50" s="36" t="n">
        <v>12867.6666666667</v>
      </c>
      <c r="C50" s="37" t="n">
        <v>14392.6666666667</v>
      </c>
      <c r="D50" s="37" t="n">
        <v>12822</v>
      </c>
      <c r="E50" s="38" t="n">
        <v>12938.6666666667</v>
      </c>
      <c r="F50" s="34" t="n">
        <v>13529</v>
      </c>
      <c r="G50" s="16" t="n">
        <v>15326</v>
      </c>
    </row>
    <row r="51" customFormat="false" ht="12.75" hidden="false" customHeight="false" outlineLevel="0" collapsed="false">
      <c r="A51" s="33" t="s">
        <v>53</v>
      </c>
      <c r="B51" s="36" t="n">
        <v>7070</v>
      </c>
      <c r="C51" s="37" t="n">
        <v>7805.66666666667</v>
      </c>
      <c r="D51" s="37" t="n">
        <v>6919.66666666667</v>
      </c>
      <c r="E51" s="38" t="n">
        <v>7149.66666666667</v>
      </c>
      <c r="F51" s="34" t="n">
        <v>7950</v>
      </c>
      <c r="G51" s="16" t="n">
        <v>8835</v>
      </c>
    </row>
    <row r="52" customFormat="false" ht="12.75" hidden="false" customHeight="false" outlineLevel="0" collapsed="false">
      <c r="A52" s="33" t="s">
        <v>54</v>
      </c>
      <c r="B52" s="36" t="n">
        <v>342302</v>
      </c>
      <c r="C52" s="37" t="n">
        <v>380646.333333333</v>
      </c>
      <c r="D52" s="37" t="n">
        <v>331190</v>
      </c>
      <c r="E52" s="38" t="n">
        <v>332892</v>
      </c>
      <c r="F52" s="34" t="n">
        <v>299536</v>
      </c>
      <c r="G52" s="16" t="n">
        <v>325576</v>
      </c>
    </row>
    <row r="53" customFormat="false" ht="7.5" hidden="false" customHeight="true" outlineLevel="0" collapsed="false">
      <c r="A53" s="39"/>
      <c r="B53" s="40"/>
      <c r="C53" s="41"/>
      <c r="D53" s="41"/>
      <c r="E53" s="42"/>
      <c r="F53" s="43"/>
      <c r="G53" s="41"/>
    </row>
    <row r="54" customFormat="false" ht="13.5" hidden="false" customHeight="false" outlineLevel="0" collapsed="false">
      <c r="A54" s="44"/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A55" s="45" t="s">
        <v>36</v>
      </c>
      <c r="B55" s="22"/>
      <c r="C55" s="22"/>
      <c r="D55" s="22"/>
      <c r="E55" s="22"/>
      <c r="F55" s="22"/>
      <c r="G55" s="22"/>
    </row>
    <row r="56" customFormat="false" ht="12.75" hidden="false" customHeight="false" outlineLevel="0" collapsed="false">
      <c r="A56" s="11" t="s">
        <v>37</v>
      </c>
      <c r="B56" s="22"/>
      <c r="C56" s="22"/>
      <c r="D56" s="22"/>
      <c r="E56" s="22"/>
      <c r="F56" s="22"/>
      <c r="G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</row>
  </sheetData>
  <mergeCells count="5">
    <mergeCell ref="A2:G2"/>
    <mergeCell ref="A4:G4"/>
    <mergeCell ref="B6:G6"/>
    <mergeCell ref="B7:E7"/>
    <mergeCell ref="F7:G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0.41"/>
    <col collapsed="false" customWidth="true" hidden="false" outlineLevel="0" max="7" min="2" style="5" width="15.7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A2" s="6" t="s">
        <v>57</v>
      </c>
      <c r="B2" s="6"/>
      <c r="C2" s="6"/>
      <c r="D2" s="6"/>
      <c r="E2" s="6"/>
      <c r="F2" s="6"/>
      <c r="G2" s="6"/>
    </row>
    <row r="4" customFormat="false" ht="25.5" hidden="false" customHeight="true" outlineLevel="0" collapsed="false">
      <c r="A4" s="7" t="s">
        <v>58</v>
      </c>
      <c r="B4" s="7"/>
      <c r="C4" s="7"/>
      <c r="D4" s="7"/>
      <c r="E4" s="7"/>
      <c r="F4" s="7"/>
      <c r="G4" s="7"/>
    </row>
    <row r="6" s="10" customFormat="true" ht="30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</row>
    <row r="7" customFormat="false" ht="12.75" hidden="false" customHeight="false" outlineLevel="0" collapsed="false">
      <c r="A7" s="11"/>
      <c r="B7" s="12" t="n">
        <v>2012</v>
      </c>
      <c r="C7" s="12"/>
      <c r="D7" s="12"/>
      <c r="E7" s="12"/>
      <c r="F7" s="12" t="n">
        <v>2013</v>
      </c>
      <c r="G7" s="12"/>
    </row>
    <row r="8" customFormat="false" ht="12.75" hidden="false" customHeight="false" outlineLevel="0" collapsed="false">
      <c r="A8" s="13"/>
      <c r="B8" s="14" t="s">
        <v>5</v>
      </c>
      <c r="C8" s="14" t="s">
        <v>6</v>
      </c>
      <c r="D8" s="14" t="s">
        <v>7</v>
      </c>
      <c r="E8" s="14" t="s">
        <v>8</v>
      </c>
      <c r="F8" s="15" t="s">
        <v>5</v>
      </c>
      <c r="G8" s="15" t="s">
        <v>6</v>
      </c>
    </row>
    <row r="9" customFormat="false" ht="12.75" hidden="false" customHeight="false" outlineLevel="0" collapsed="false">
      <c r="A9" s="13"/>
      <c r="B9" s="14"/>
      <c r="C9" s="14"/>
      <c r="D9" s="14"/>
      <c r="E9" s="14"/>
      <c r="F9" s="15"/>
      <c r="G9" s="15"/>
    </row>
    <row r="10" customFormat="false" ht="12.75" hidden="false" customHeight="false" outlineLevel="0" collapsed="false">
      <c r="A10" s="11" t="s">
        <v>9</v>
      </c>
      <c r="B10" s="16" t="n">
        <v>1796.66666666667</v>
      </c>
      <c r="C10" s="16" t="n">
        <v>1977</v>
      </c>
      <c r="D10" s="16" t="n">
        <v>1853.33333333333</v>
      </c>
      <c r="E10" s="16" t="n">
        <v>1828.66666666667</v>
      </c>
      <c r="F10" s="16" t="n">
        <v>1578</v>
      </c>
      <c r="G10" s="16" t="n">
        <v>1842</v>
      </c>
    </row>
    <row r="11" customFormat="false" ht="12.75" hidden="false" customHeight="false" outlineLevel="0" collapsed="false">
      <c r="A11" s="11" t="s">
        <v>10</v>
      </c>
      <c r="B11" s="16" t="n">
        <v>49</v>
      </c>
      <c r="C11" s="16" t="n">
        <v>49</v>
      </c>
      <c r="D11" s="16" t="n">
        <v>44.6666666666667</v>
      </c>
      <c r="E11" s="16" t="n">
        <v>45</v>
      </c>
      <c r="F11" s="16" t="n">
        <v>38</v>
      </c>
      <c r="G11" s="16" t="n">
        <v>37</v>
      </c>
    </row>
    <row r="12" customFormat="false" ht="12.75" hidden="false" customHeight="false" outlineLevel="0" collapsed="false">
      <c r="A12" s="11" t="s">
        <v>11</v>
      </c>
      <c r="B12" s="16" t="n">
        <v>830.333333333333</v>
      </c>
      <c r="C12" s="16" t="n">
        <v>860.666666666667</v>
      </c>
      <c r="D12" s="16" t="n">
        <v>876.666666666667</v>
      </c>
      <c r="E12" s="16" t="n">
        <v>802.666666666667</v>
      </c>
      <c r="F12" s="16" t="n">
        <v>666</v>
      </c>
      <c r="G12" s="16" t="n">
        <v>776</v>
      </c>
    </row>
    <row r="13" customFormat="false" ht="12.75" hidden="false" customHeight="false" outlineLevel="0" collapsed="false">
      <c r="A13" s="11" t="s">
        <v>12</v>
      </c>
      <c r="B13" s="16" t="n">
        <v>4005</v>
      </c>
      <c r="C13" s="16" t="n">
        <v>4398.33333333333</v>
      </c>
      <c r="D13" s="16" t="n">
        <v>4014</v>
      </c>
      <c r="E13" s="16" t="n">
        <v>3912</v>
      </c>
      <c r="F13" s="16" t="n">
        <v>3763</v>
      </c>
      <c r="G13" s="16" t="n">
        <v>3864</v>
      </c>
    </row>
    <row r="14" customFormat="false" ht="12.75" hidden="false" customHeight="false" outlineLevel="0" collapsed="false">
      <c r="A14" s="11" t="s">
        <v>13</v>
      </c>
      <c r="B14" s="16" t="n">
        <v>67.3333333333333</v>
      </c>
      <c r="C14" s="16" t="n">
        <v>71.3333333333333</v>
      </c>
      <c r="D14" s="16" t="n">
        <v>69.3333333333333</v>
      </c>
      <c r="E14" s="16" t="n">
        <v>61</v>
      </c>
      <c r="F14" s="16" t="n">
        <v>66</v>
      </c>
      <c r="G14" s="16" t="n">
        <v>72</v>
      </c>
    </row>
    <row r="15" customFormat="false" ht="12.75" hidden="false" customHeight="false" outlineLevel="0" collapsed="false">
      <c r="A15" s="11" t="s">
        <v>14</v>
      </c>
      <c r="B15" s="16" t="n">
        <v>81.6666666666667</v>
      </c>
      <c r="C15" s="16" t="n">
        <v>98.3333333333333</v>
      </c>
      <c r="D15" s="16" t="n">
        <v>100.666666666667</v>
      </c>
      <c r="E15" s="16" t="n">
        <v>97.3333333333333</v>
      </c>
      <c r="F15" s="16" t="n">
        <v>89</v>
      </c>
      <c r="G15" s="16" t="n">
        <v>106</v>
      </c>
    </row>
    <row r="16" customFormat="false" ht="12.75" hidden="false" customHeight="false" outlineLevel="0" collapsed="false">
      <c r="A16" s="11" t="s">
        <v>15</v>
      </c>
      <c r="B16" s="16" t="n">
        <v>1683.66666666667</v>
      </c>
      <c r="C16" s="16" t="n">
        <v>1990.66666666667</v>
      </c>
      <c r="D16" s="16" t="n">
        <v>1989.33333333333</v>
      </c>
      <c r="E16" s="16" t="n">
        <v>1890.66666666667</v>
      </c>
      <c r="F16" s="16" t="n">
        <v>1593</v>
      </c>
      <c r="G16" s="16" t="n">
        <v>1940</v>
      </c>
    </row>
    <row r="17" customFormat="false" ht="12.75" hidden="false" customHeight="false" outlineLevel="0" collapsed="false">
      <c r="A17" s="11" t="s">
        <v>16</v>
      </c>
      <c r="B17" s="16" t="n">
        <v>425.666666666667</v>
      </c>
      <c r="C17" s="16" t="n">
        <v>546.333333333333</v>
      </c>
      <c r="D17" s="16" t="n">
        <v>568</v>
      </c>
      <c r="E17" s="16" t="n">
        <v>550.333333333333</v>
      </c>
      <c r="F17" s="16" t="n">
        <v>433</v>
      </c>
      <c r="G17" s="16" t="n">
        <v>553</v>
      </c>
    </row>
    <row r="18" customFormat="false" ht="12.75" hidden="false" customHeight="false" outlineLevel="0" collapsed="false">
      <c r="A18" s="11" t="s">
        <v>17</v>
      </c>
      <c r="B18" s="16" t="n">
        <v>2066.66666666667</v>
      </c>
      <c r="C18" s="16" t="n">
        <v>2767.66666666667</v>
      </c>
      <c r="D18" s="16" t="n">
        <v>2849.33333333333</v>
      </c>
      <c r="E18" s="16" t="n">
        <v>2597.33333333333</v>
      </c>
      <c r="F18" s="16" t="n">
        <v>2072</v>
      </c>
      <c r="G18" s="16" t="n">
        <v>2518</v>
      </c>
    </row>
    <row r="19" customFormat="false" ht="12.75" hidden="false" customHeight="false" outlineLevel="0" collapsed="false">
      <c r="A19" s="11" t="s">
        <v>18</v>
      </c>
      <c r="B19" s="16" t="n">
        <v>2772</v>
      </c>
      <c r="C19" s="16" t="n">
        <v>3420.33333333333</v>
      </c>
      <c r="D19" s="16" t="n">
        <v>3446.66666666667</v>
      </c>
      <c r="E19" s="16" t="n">
        <v>3246.33333333333</v>
      </c>
      <c r="F19" s="16" t="n">
        <v>2607</v>
      </c>
      <c r="G19" s="16" t="n">
        <v>2882</v>
      </c>
    </row>
    <row r="20" customFormat="false" ht="12.75" hidden="false" customHeight="false" outlineLevel="0" collapsed="false">
      <c r="A20" s="11" t="s">
        <v>19</v>
      </c>
      <c r="B20" s="16" t="n">
        <v>662.333333333333</v>
      </c>
      <c r="C20" s="16" t="n">
        <v>735.333333333333</v>
      </c>
      <c r="D20" s="16" t="n">
        <v>663</v>
      </c>
      <c r="E20" s="16" t="n">
        <v>581</v>
      </c>
      <c r="F20" s="16" t="n">
        <v>493</v>
      </c>
      <c r="G20" s="16" t="n">
        <v>537</v>
      </c>
    </row>
    <row r="21" customFormat="false" ht="12.75" hidden="false" customHeight="false" outlineLevel="0" collapsed="false">
      <c r="A21" s="11" t="s">
        <v>20</v>
      </c>
      <c r="B21" s="16" t="n">
        <v>513.666666666667</v>
      </c>
      <c r="C21" s="16" t="n">
        <v>611</v>
      </c>
      <c r="D21" s="16" t="n">
        <v>640.333333333333</v>
      </c>
      <c r="E21" s="16" t="n">
        <v>634.666666666667</v>
      </c>
      <c r="F21" s="16" t="n">
        <v>493</v>
      </c>
      <c r="G21" s="16" t="n">
        <v>594</v>
      </c>
    </row>
    <row r="22" customFormat="false" ht="12.75" hidden="false" customHeight="false" outlineLevel="0" collapsed="false">
      <c r="A22" s="11" t="s">
        <v>21</v>
      </c>
      <c r="B22" s="16" t="n">
        <v>2580</v>
      </c>
      <c r="C22" s="16" t="n">
        <v>2642.33333333333</v>
      </c>
      <c r="D22" s="16" t="n">
        <v>2301.66666666667</v>
      </c>
      <c r="E22" s="16" t="n">
        <v>2097.66666666667</v>
      </c>
      <c r="F22" s="16" t="n">
        <v>1952</v>
      </c>
      <c r="G22" s="16" t="n">
        <v>2084</v>
      </c>
    </row>
    <row r="23" customFormat="false" ht="12.75" hidden="false" customHeight="false" outlineLevel="0" collapsed="false">
      <c r="A23" s="11" t="s">
        <v>22</v>
      </c>
      <c r="B23" s="16" t="n">
        <v>489.666666666667</v>
      </c>
      <c r="C23" s="16" t="n">
        <v>467.666666666667</v>
      </c>
      <c r="D23" s="16" t="n">
        <v>396.333333333333</v>
      </c>
      <c r="E23" s="16" t="n">
        <v>389</v>
      </c>
      <c r="F23" s="16" t="n">
        <v>336</v>
      </c>
      <c r="G23" s="16" t="n">
        <v>369</v>
      </c>
    </row>
    <row r="24" customFormat="false" ht="12.75" hidden="false" customHeight="false" outlineLevel="0" collapsed="false">
      <c r="A24" s="11" t="s">
        <v>23</v>
      </c>
      <c r="B24" s="16" t="n">
        <v>124.333333333333</v>
      </c>
      <c r="C24" s="16" t="n">
        <v>131.333333333333</v>
      </c>
      <c r="D24" s="16" t="n">
        <v>127</v>
      </c>
      <c r="E24" s="16" t="n">
        <v>115.666666666667</v>
      </c>
      <c r="F24" s="16" t="n">
        <v>110</v>
      </c>
      <c r="G24" s="16" t="n">
        <v>142</v>
      </c>
    </row>
    <row r="25" customFormat="false" ht="12.75" hidden="false" customHeight="false" outlineLevel="0" collapsed="false">
      <c r="A25" s="11" t="s">
        <v>24</v>
      </c>
      <c r="B25" s="16" t="n">
        <v>1720</v>
      </c>
      <c r="C25" s="16" t="n">
        <v>1895.66666666667</v>
      </c>
      <c r="D25" s="16" t="n">
        <v>1501</v>
      </c>
      <c r="E25" s="16" t="n">
        <v>1038.33333333333</v>
      </c>
      <c r="F25" s="16" t="n">
        <v>937</v>
      </c>
      <c r="G25" s="16" t="n">
        <v>801</v>
      </c>
    </row>
    <row r="26" customFormat="false" ht="12.75" hidden="false" customHeight="false" outlineLevel="0" collapsed="false">
      <c r="A26" s="11" t="s">
        <v>25</v>
      </c>
      <c r="B26" s="16" t="n">
        <v>1078.66666666667</v>
      </c>
      <c r="C26" s="16" t="n">
        <v>1174</v>
      </c>
      <c r="D26" s="16" t="n">
        <v>1116</v>
      </c>
      <c r="E26" s="16" t="n">
        <v>982.333333333333</v>
      </c>
      <c r="F26" s="16" t="n">
        <v>851</v>
      </c>
      <c r="G26" s="16" t="n">
        <v>881</v>
      </c>
    </row>
    <row r="27" customFormat="false" ht="12.75" hidden="false" customHeight="false" outlineLevel="0" collapsed="false">
      <c r="A27" s="11" t="s">
        <v>26</v>
      </c>
      <c r="B27" s="16" t="n">
        <v>134</v>
      </c>
      <c r="C27" s="16" t="n">
        <v>152</v>
      </c>
      <c r="D27" s="16" t="n">
        <v>166</v>
      </c>
      <c r="E27" s="16" t="n">
        <v>161.666666666667</v>
      </c>
      <c r="F27" s="16" t="n">
        <v>145</v>
      </c>
      <c r="G27" s="16" t="n">
        <v>142</v>
      </c>
    </row>
    <row r="28" customFormat="false" ht="12.75" hidden="false" customHeight="false" outlineLevel="0" collapsed="false">
      <c r="A28" s="11" t="s">
        <v>27</v>
      </c>
      <c r="B28" s="16" t="n">
        <v>313.333333333333</v>
      </c>
      <c r="C28" s="16" t="n">
        <v>323</v>
      </c>
      <c r="D28" s="16" t="n">
        <v>328</v>
      </c>
      <c r="E28" s="16" t="n">
        <v>308.666666666667</v>
      </c>
      <c r="F28" s="16" t="n">
        <v>344</v>
      </c>
      <c r="G28" s="16" t="n">
        <v>376</v>
      </c>
    </row>
    <row r="29" customFormat="false" ht="12.75" hidden="false" customHeight="false" outlineLevel="0" collapsed="false">
      <c r="A29" s="11" t="s">
        <v>28</v>
      </c>
      <c r="B29" s="16" t="n">
        <v>611</v>
      </c>
      <c r="C29" s="16" t="n">
        <v>664.333333333333</v>
      </c>
      <c r="D29" s="16" t="n">
        <v>647.666666666667</v>
      </c>
      <c r="E29" s="16" t="n">
        <v>622.666666666667</v>
      </c>
      <c r="F29" s="16" t="n">
        <v>615</v>
      </c>
      <c r="G29" s="16" t="n">
        <v>640</v>
      </c>
    </row>
    <row r="30" customFormat="false" ht="12.75" hidden="false" customHeight="false" outlineLevel="0" collapsed="false">
      <c r="A30" s="11" t="s">
        <v>29</v>
      </c>
      <c r="B30" s="16" t="n">
        <v>608.666666666667</v>
      </c>
      <c r="C30" s="16" t="n">
        <v>641.333333333333</v>
      </c>
      <c r="D30" s="16" t="n">
        <v>621</v>
      </c>
      <c r="E30" s="16" t="n">
        <v>569.333333333333</v>
      </c>
      <c r="F30" s="16" t="n">
        <v>544</v>
      </c>
      <c r="G30" s="16" t="n">
        <v>597</v>
      </c>
    </row>
    <row r="31" customFormat="false" ht="12.75" hidden="false" customHeight="false" outlineLevel="0" collapsed="false">
      <c r="A31" s="13" t="s">
        <v>30</v>
      </c>
      <c r="B31" s="17" t="n">
        <v>22613.6666666667</v>
      </c>
      <c r="C31" s="17" t="n">
        <v>25617.6666666667</v>
      </c>
      <c r="D31" s="17" t="n">
        <v>24320</v>
      </c>
      <c r="E31" s="17" t="n">
        <v>22532.3333333333</v>
      </c>
      <c r="F31" s="17" t="n">
        <v>19726</v>
      </c>
      <c r="G31" s="17" t="n">
        <v>21753</v>
      </c>
    </row>
    <row r="32" customFormat="false" ht="12.75" hidden="false" customHeight="false" outlineLevel="0" collapsed="false">
      <c r="A32" s="11"/>
      <c r="B32" s="14"/>
      <c r="C32" s="14"/>
      <c r="D32" s="14"/>
      <c r="E32" s="14"/>
      <c r="F32" s="15"/>
      <c r="G32" s="15"/>
    </row>
    <row r="33" customFormat="false" ht="12.75" hidden="false" customHeight="false" outlineLevel="0" collapsed="false">
      <c r="A33" s="11" t="s">
        <v>31</v>
      </c>
      <c r="B33" s="16" t="n">
        <v>6681</v>
      </c>
      <c r="C33" s="16" t="n">
        <v>7285</v>
      </c>
      <c r="D33" s="16" t="n">
        <v>6788.66666666667</v>
      </c>
      <c r="E33" s="16" t="n">
        <v>6588.33333333333</v>
      </c>
      <c r="F33" s="16" t="n">
        <v>6046</v>
      </c>
      <c r="G33" s="16" t="n">
        <v>6519</v>
      </c>
    </row>
    <row r="34" customFormat="false" ht="12.75" hidden="false" customHeight="false" outlineLevel="0" collapsed="false">
      <c r="A34" s="11" t="s">
        <v>32</v>
      </c>
      <c r="B34" s="16" t="n">
        <v>4325</v>
      </c>
      <c r="C34" s="16" t="n">
        <v>5474.33333333333</v>
      </c>
      <c r="D34" s="16" t="n">
        <v>5576.66666666667</v>
      </c>
      <c r="E34" s="16" t="n">
        <v>5196.66666666667</v>
      </c>
      <c r="F34" s="16" t="n">
        <v>4253</v>
      </c>
      <c r="G34" s="16" t="n">
        <v>5189</v>
      </c>
    </row>
    <row r="35" customFormat="false" ht="12.75" hidden="false" customHeight="false" outlineLevel="0" collapsed="false">
      <c r="A35" s="11" t="s">
        <v>33</v>
      </c>
      <c r="B35" s="16" t="n">
        <v>6528</v>
      </c>
      <c r="C35" s="16" t="n">
        <v>7409</v>
      </c>
      <c r="D35" s="16" t="n">
        <v>7051.66666666667</v>
      </c>
      <c r="E35" s="16" t="n">
        <v>6559.66666666667</v>
      </c>
      <c r="F35" s="16" t="n">
        <v>5545</v>
      </c>
      <c r="G35" s="16" t="n">
        <v>6098</v>
      </c>
    </row>
    <row r="36" customFormat="false" ht="12.75" hidden="false" customHeight="false" outlineLevel="0" collapsed="false">
      <c r="A36" s="11" t="s">
        <v>34</v>
      </c>
      <c r="B36" s="16" t="n">
        <v>3860</v>
      </c>
      <c r="C36" s="16" t="n">
        <v>4143.66666666667</v>
      </c>
      <c r="D36" s="16" t="n">
        <v>3634.33333333333</v>
      </c>
      <c r="E36" s="16" t="n">
        <v>2995.66666666667</v>
      </c>
      <c r="F36" s="16" t="n">
        <v>2723</v>
      </c>
      <c r="G36" s="16" t="n">
        <v>2710</v>
      </c>
    </row>
    <row r="37" customFormat="false" ht="12.75" hidden="false" customHeight="false" outlineLevel="0" collapsed="false">
      <c r="A37" s="18" t="s">
        <v>35</v>
      </c>
      <c r="B37" s="19" t="n">
        <v>1219.66666666667</v>
      </c>
      <c r="C37" s="19" t="n">
        <v>1305.66666666667</v>
      </c>
      <c r="D37" s="19" t="n">
        <v>1268.66666666667</v>
      </c>
      <c r="E37" s="19" t="n">
        <v>1192</v>
      </c>
      <c r="F37" s="19" t="n">
        <v>1159</v>
      </c>
      <c r="G37" s="19" t="n">
        <v>1236</v>
      </c>
    </row>
    <row r="38" customFormat="false" ht="3" hidden="false" customHeight="true" outlineLevel="0" collapsed="false">
      <c r="A38" s="13"/>
      <c r="B38" s="20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11"/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23" t="s">
        <v>36</v>
      </c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A41" s="11" t="s">
        <v>37</v>
      </c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A42" s="11"/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11"/>
      <c r="B43" s="22"/>
      <c r="C43" s="22"/>
      <c r="D43" s="22"/>
      <c r="E43" s="22"/>
      <c r="F43" s="22"/>
      <c r="G43" s="22"/>
    </row>
  </sheetData>
  <mergeCells count="5">
    <mergeCell ref="A2:G2"/>
    <mergeCell ref="A4:G4"/>
    <mergeCell ref="B6:G6"/>
    <mergeCell ref="B7:E7"/>
    <mergeCell ref="F7:G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1.7"/>
    <col collapsed="false" customWidth="true" hidden="false" outlineLevel="0" max="7" min="2" style="5" width="16.84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A2" s="6" t="s">
        <v>59</v>
      </c>
      <c r="B2" s="6"/>
      <c r="C2" s="6"/>
      <c r="D2" s="6"/>
      <c r="E2" s="6"/>
      <c r="F2" s="6"/>
      <c r="G2" s="6"/>
    </row>
    <row r="4" customFormat="false" ht="40.5" hidden="false" customHeight="true" outlineLevel="0" collapsed="false">
      <c r="A4" s="7" t="s">
        <v>60</v>
      </c>
      <c r="B4" s="7"/>
      <c r="C4" s="7"/>
      <c r="D4" s="7"/>
      <c r="E4" s="7"/>
      <c r="F4" s="7"/>
      <c r="G4" s="7"/>
    </row>
    <row r="6" s="10" customFormat="true" ht="30" hidden="false" customHeight="true" outlineLevel="0" collapsed="false">
      <c r="A6" s="46" t="s">
        <v>40</v>
      </c>
      <c r="B6" s="9" t="s">
        <v>4</v>
      </c>
      <c r="C6" s="9"/>
      <c r="D6" s="9"/>
      <c r="E6" s="9"/>
      <c r="F6" s="9"/>
      <c r="G6" s="9"/>
    </row>
    <row r="7" customFormat="false" ht="12.75" hidden="false" customHeight="false" outlineLevel="0" collapsed="false">
      <c r="A7" s="22"/>
      <c r="B7" s="12" t="n">
        <v>2012</v>
      </c>
      <c r="C7" s="12"/>
      <c r="D7" s="12"/>
      <c r="E7" s="12"/>
      <c r="F7" s="12" t="n">
        <v>2013</v>
      </c>
      <c r="G7" s="12"/>
    </row>
    <row r="8" customFormat="false" ht="12.75" hidden="false" customHeight="false" outlineLevel="0" collapsed="false">
      <c r="A8" s="12"/>
      <c r="B8" s="14" t="s">
        <v>5</v>
      </c>
      <c r="C8" s="14" t="s">
        <v>6</v>
      </c>
      <c r="D8" s="14" t="s">
        <v>7</v>
      </c>
      <c r="E8" s="14" t="s">
        <v>8</v>
      </c>
      <c r="F8" s="15" t="s">
        <v>5</v>
      </c>
      <c r="G8" s="15" t="s">
        <v>6</v>
      </c>
    </row>
    <row r="9" customFormat="false" ht="12.75" hidden="false" customHeight="false" outlineLevel="0" collapsed="false">
      <c r="A9" s="12" t="s">
        <v>41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42</v>
      </c>
      <c r="B10" s="16" t="n">
        <v>24</v>
      </c>
      <c r="C10" s="16" t="n">
        <v>33.3333333333333</v>
      </c>
      <c r="D10" s="16" t="n">
        <v>37</v>
      </c>
      <c r="E10" s="16" t="n">
        <v>35</v>
      </c>
      <c r="F10" s="16" t="n">
        <v>9</v>
      </c>
      <c r="G10" s="16" t="n">
        <v>12</v>
      </c>
    </row>
    <row r="11" customFormat="false" ht="12.75" hidden="false" customHeight="false" outlineLevel="0" collapsed="false">
      <c r="A11" s="14" t="s">
        <v>43</v>
      </c>
      <c r="B11" s="16" t="n">
        <v>500.333333333333</v>
      </c>
      <c r="C11" s="16" t="n">
        <v>627.333333333333</v>
      </c>
      <c r="D11" s="16" t="n">
        <v>633</v>
      </c>
      <c r="E11" s="16" t="n">
        <v>560</v>
      </c>
      <c r="F11" s="16" t="n">
        <v>389</v>
      </c>
      <c r="G11" s="16" t="n">
        <v>478</v>
      </c>
    </row>
    <row r="12" customFormat="false" ht="12.75" hidden="false" customHeight="false" outlineLevel="0" collapsed="false">
      <c r="A12" s="14" t="s">
        <v>44</v>
      </c>
      <c r="B12" s="16" t="n">
        <v>982</v>
      </c>
      <c r="C12" s="16" t="n">
        <v>1113.66666666667</v>
      </c>
      <c r="D12" s="16" t="n">
        <v>1039.33333333333</v>
      </c>
      <c r="E12" s="16" t="n">
        <v>950.333333333333</v>
      </c>
      <c r="F12" s="16" t="n">
        <v>768</v>
      </c>
      <c r="G12" s="16" t="n">
        <v>874</v>
      </c>
    </row>
    <row r="13" customFormat="false" ht="12.75" hidden="false" customHeight="false" outlineLevel="0" collapsed="false">
      <c r="A13" s="14" t="s">
        <v>45</v>
      </c>
      <c r="B13" s="16" t="n">
        <v>1197.66666666667</v>
      </c>
      <c r="C13" s="16" t="n">
        <v>1348</v>
      </c>
      <c r="D13" s="16" t="n">
        <v>1305</v>
      </c>
      <c r="E13" s="16" t="n">
        <v>1242.66666666667</v>
      </c>
      <c r="F13" s="16" t="n">
        <v>1066</v>
      </c>
      <c r="G13" s="16" t="n">
        <v>1210</v>
      </c>
    </row>
    <row r="14" customFormat="false" ht="12.75" hidden="false" customHeight="false" outlineLevel="0" collapsed="false">
      <c r="A14" s="14" t="s">
        <v>46</v>
      </c>
      <c r="B14" s="16" t="n">
        <v>1384.66666666667</v>
      </c>
      <c r="C14" s="16" t="n">
        <v>1564</v>
      </c>
      <c r="D14" s="16" t="n">
        <v>1533.66666666667</v>
      </c>
      <c r="E14" s="16" t="n">
        <v>1456.66666666667</v>
      </c>
      <c r="F14" s="16" t="n">
        <v>1201</v>
      </c>
      <c r="G14" s="16" t="n">
        <v>1394</v>
      </c>
    </row>
    <row r="15" customFormat="false" ht="12.75" hidden="false" customHeight="false" outlineLevel="0" collapsed="false">
      <c r="A15" s="14" t="s">
        <v>47</v>
      </c>
      <c r="B15" s="16" t="n">
        <v>1362.66666666667</v>
      </c>
      <c r="C15" s="16" t="n">
        <v>1508.33333333333</v>
      </c>
      <c r="D15" s="16" t="n">
        <v>1468.66666666667</v>
      </c>
      <c r="E15" s="16" t="n">
        <v>1426</v>
      </c>
      <c r="F15" s="16" t="n">
        <v>1258</v>
      </c>
      <c r="G15" s="16" t="n">
        <v>1446</v>
      </c>
    </row>
    <row r="16" customFormat="false" ht="12.75" hidden="false" customHeight="false" outlineLevel="0" collapsed="false">
      <c r="A16" s="14" t="s">
        <v>48</v>
      </c>
      <c r="B16" s="16" t="n">
        <v>1202</v>
      </c>
      <c r="C16" s="16" t="n">
        <v>1371</v>
      </c>
      <c r="D16" s="16" t="n">
        <v>1316.33333333333</v>
      </c>
      <c r="E16" s="16" t="n">
        <v>1265</v>
      </c>
      <c r="F16" s="16" t="n">
        <v>1216</v>
      </c>
      <c r="G16" s="16" t="n">
        <v>1408</v>
      </c>
    </row>
    <row r="17" customFormat="false" ht="12.75" hidden="false" customHeight="false" outlineLevel="0" collapsed="false">
      <c r="A17" s="14" t="s">
        <v>49</v>
      </c>
      <c r="B17" s="16" t="n">
        <v>887.333333333333</v>
      </c>
      <c r="C17" s="16" t="n">
        <v>1000.33333333333</v>
      </c>
      <c r="D17" s="16" t="n">
        <v>976</v>
      </c>
      <c r="E17" s="16" t="n">
        <v>948</v>
      </c>
      <c r="F17" s="16" t="n">
        <v>874</v>
      </c>
      <c r="G17" s="16" t="n">
        <v>996</v>
      </c>
    </row>
    <row r="18" customFormat="false" ht="12.75" hidden="false" customHeight="false" outlineLevel="0" collapsed="false">
      <c r="A18" s="14" t="s">
        <v>50</v>
      </c>
      <c r="B18" s="16" t="n">
        <v>614</v>
      </c>
      <c r="C18" s="16" t="n">
        <v>694</v>
      </c>
      <c r="D18" s="16" t="n">
        <v>668</v>
      </c>
      <c r="E18" s="16" t="n">
        <v>683.666666666667</v>
      </c>
      <c r="F18" s="16" t="n">
        <v>642</v>
      </c>
      <c r="G18" s="16" t="n">
        <v>753</v>
      </c>
    </row>
    <row r="19" customFormat="false" ht="12.75" hidden="false" customHeight="false" outlineLevel="0" collapsed="false">
      <c r="A19" s="14" t="s">
        <v>51</v>
      </c>
      <c r="B19" s="16" t="n">
        <v>557</v>
      </c>
      <c r="C19" s="16" t="n">
        <v>680.333333333333</v>
      </c>
      <c r="D19" s="16" t="n">
        <v>704.666666666667</v>
      </c>
      <c r="E19" s="16" t="n">
        <v>708.666666666667</v>
      </c>
      <c r="F19" s="16" t="n">
        <v>595</v>
      </c>
      <c r="G19" s="16" t="n">
        <v>709</v>
      </c>
    </row>
    <row r="20" customFormat="false" ht="12.75" hidden="false" customHeight="false" outlineLevel="0" collapsed="false">
      <c r="A20" s="14" t="s">
        <v>52</v>
      </c>
      <c r="B20" s="16" t="n">
        <v>387.666666666667</v>
      </c>
      <c r="C20" s="16" t="n">
        <v>468.666666666667</v>
      </c>
      <c r="D20" s="16" t="n">
        <v>483.333333333333</v>
      </c>
      <c r="E20" s="16" t="n">
        <v>491.666666666667</v>
      </c>
      <c r="F20" s="16" t="n">
        <v>428</v>
      </c>
      <c r="G20" s="16" t="n">
        <v>540</v>
      </c>
    </row>
    <row r="21" customFormat="false" ht="12.75" hidden="false" customHeight="false" outlineLevel="0" collapsed="false">
      <c r="A21" s="14" t="s">
        <v>53</v>
      </c>
      <c r="B21" s="16" t="n">
        <v>232.333333333333</v>
      </c>
      <c r="C21" s="16" t="n">
        <v>285.666666666667</v>
      </c>
      <c r="D21" s="16" t="n">
        <v>321.666666666667</v>
      </c>
      <c r="E21" s="16" t="n">
        <v>313.333333333333</v>
      </c>
      <c r="F21" s="16" t="n">
        <v>248</v>
      </c>
      <c r="G21" s="16" t="n">
        <v>299</v>
      </c>
    </row>
    <row r="22" customFormat="false" ht="12.75" hidden="false" customHeight="false" outlineLevel="0" collapsed="false">
      <c r="A22" s="14" t="s">
        <v>54</v>
      </c>
      <c r="B22" s="16" t="n">
        <v>9331.66666666667</v>
      </c>
      <c r="C22" s="16" t="n">
        <v>10694.6666666667</v>
      </c>
      <c r="D22" s="16" t="n">
        <v>10486.6666666667</v>
      </c>
      <c r="E22" s="16" t="n">
        <v>10081</v>
      </c>
      <c r="F22" s="16" t="n">
        <v>8695</v>
      </c>
      <c r="G22" s="16" t="n">
        <v>10119</v>
      </c>
    </row>
    <row r="23" customFormat="false" ht="12.75" hidden="false" customHeight="false" outlineLevel="0" collapsed="false">
      <c r="A23" s="22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2" t="s">
        <v>55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4" t="s">
        <v>42</v>
      </c>
      <c r="B25" s="16" t="n">
        <v>35.3333333333333</v>
      </c>
      <c r="C25" s="16" t="n">
        <v>57.3333333333333</v>
      </c>
      <c r="D25" s="16" t="n">
        <v>70</v>
      </c>
      <c r="E25" s="16" t="n">
        <v>76</v>
      </c>
      <c r="F25" s="16" t="n">
        <v>21</v>
      </c>
      <c r="G25" s="16" t="n">
        <v>21</v>
      </c>
    </row>
    <row r="26" customFormat="false" ht="12.75" hidden="false" customHeight="false" outlineLevel="0" collapsed="false">
      <c r="A26" s="14" t="s">
        <v>43</v>
      </c>
      <c r="B26" s="16" t="n">
        <v>1697</v>
      </c>
      <c r="C26" s="16" t="n">
        <v>1994</v>
      </c>
      <c r="D26" s="16" t="n">
        <v>1774.33333333333</v>
      </c>
      <c r="E26" s="16" t="n">
        <v>1467</v>
      </c>
      <c r="F26" s="16" t="n">
        <v>1040</v>
      </c>
      <c r="G26" s="16" t="n">
        <v>1029</v>
      </c>
    </row>
    <row r="27" customFormat="false" ht="12.75" hidden="false" customHeight="false" outlineLevel="0" collapsed="false">
      <c r="A27" s="14" t="s">
        <v>44</v>
      </c>
      <c r="B27" s="16" t="n">
        <v>2574</v>
      </c>
      <c r="C27" s="16" t="n">
        <v>2857</v>
      </c>
      <c r="D27" s="16" t="n">
        <v>2488.66666666667</v>
      </c>
      <c r="E27" s="16" t="n">
        <v>2102.66666666667</v>
      </c>
      <c r="F27" s="16" t="n">
        <v>1922</v>
      </c>
      <c r="G27" s="16" t="n">
        <v>1893</v>
      </c>
    </row>
    <row r="28" customFormat="false" ht="12.75" hidden="false" customHeight="false" outlineLevel="0" collapsed="false">
      <c r="A28" s="14" t="s">
        <v>45</v>
      </c>
      <c r="B28" s="16" t="n">
        <v>2229</v>
      </c>
      <c r="C28" s="16" t="n">
        <v>2416.66666666667</v>
      </c>
      <c r="D28" s="16" t="n">
        <v>2136</v>
      </c>
      <c r="E28" s="16" t="n">
        <v>1939.66666666667</v>
      </c>
      <c r="F28" s="16" t="n">
        <v>1842</v>
      </c>
      <c r="G28" s="16" t="n">
        <v>1874</v>
      </c>
    </row>
    <row r="29" customFormat="false" ht="12.75" hidden="false" customHeight="false" outlineLevel="0" collapsed="false">
      <c r="A29" s="14" t="s">
        <v>46</v>
      </c>
      <c r="B29" s="16" t="n">
        <v>1902</v>
      </c>
      <c r="C29" s="16" t="n">
        <v>2140</v>
      </c>
      <c r="D29" s="16" t="n">
        <v>1964.66666666667</v>
      </c>
      <c r="E29" s="16" t="n">
        <v>1800</v>
      </c>
      <c r="F29" s="16" t="n">
        <v>1611</v>
      </c>
      <c r="G29" s="16" t="n">
        <v>1684</v>
      </c>
    </row>
    <row r="30" customFormat="false" ht="12.75" hidden="false" customHeight="false" outlineLevel="0" collapsed="false">
      <c r="A30" s="14" t="s">
        <v>47</v>
      </c>
      <c r="B30" s="16" t="n">
        <v>1550</v>
      </c>
      <c r="C30" s="16" t="n">
        <v>1748.33333333333</v>
      </c>
      <c r="D30" s="16" t="n">
        <v>1681</v>
      </c>
      <c r="E30" s="16" t="n">
        <v>1538</v>
      </c>
      <c r="F30" s="16" t="n">
        <v>1417</v>
      </c>
      <c r="G30" s="16" t="n">
        <v>1545</v>
      </c>
    </row>
    <row r="31" customFormat="false" ht="12.75" hidden="false" customHeight="false" outlineLevel="0" collapsed="false">
      <c r="A31" s="14" t="s">
        <v>48</v>
      </c>
      <c r="B31" s="16" t="n">
        <v>1358.33333333333</v>
      </c>
      <c r="C31" s="16" t="n">
        <v>1505.66666666667</v>
      </c>
      <c r="D31" s="16" t="n">
        <v>1483</v>
      </c>
      <c r="E31" s="16" t="n">
        <v>1374.66666666667</v>
      </c>
      <c r="F31" s="16" t="n">
        <v>1227</v>
      </c>
      <c r="G31" s="16" t="n">
        <v>1371</v>
      </c>
    </row>
    <row r="32" customFormat="false" ht="12.75" hidden="false" customHeight="false" outlineLevel="0" collapsed="false">
      <c r="A32" s="14" t="s">
        <v>49</v>
      </c>
      <c r="B32" s="16" t="n">
        <v>931.666666666667</v>
      </c>
      <c r="C32" s="16" t="n">
        <v>1033</v>
      </c>
      <c r="D32" s="16" t="n">
        <v>1020.66666666667</v>
      </c>
      <c r="E32" s="16" t="n">
        <v>985.666666666667</v>
      </c>
      <c r="F32" s="16" t="n">
        <v>926</v>
      </c>
      <c r="G32" s="16" t="n">
        <v>1031</v>
      </c>
    </row>
    <row r="33" customFormat="false" ht="12.75" hidden="false" customHeight="false" outlineLevel="0" collapsed="false">
      <c r="A33" s="14" t="s">
        <v>50</v>
      </c>
      <c r="B33" s="16" t="n">
        <v>533.666666666667</v>
      </c>
      <c r="C33" s="16" t="n">
        <v>610.333333333333</v>
      </c>
      <c r="D33" s="16" t="n">
        <v>605.666666666667</v>
      </c>
      <c r="E33" s="16" t="n">
        <v>585.333333333333</v>
      </c>
      <c r="F33" s="16" t="n">
        <v>555</v>
      </c>
      <c r="G33" s="16" t="n">
        <v>627</v>
      </c>
    </row>
    <row r="34" customFormat="false" ht="12.75" hidden="false" customHeight="false" outlineLevel="0" collapsed="false">
      <c r="A34" s="14" t="s">
        <v>51</v>
      </c>
      <c r="B34" s="16" t="n">
        <v>269.666666666667</v>
      </c>
      <c r="C34" s="16" t="n">
        <v>315</v>
      </c>
      <c r="D34" s="16" t="n">
        <v>332.333333333333</v>
      </c>
      <c r="E34" s="16" t="n">
        <v>316.666666666667</v>
      </c>
      <c r="F34" s="16" t="n">
        <v>273</v>
      </c>
      <c r="G34" s="16" t="n">
        <v>318</v>
      </c>
    </row>
    <row r="35" customFormat="false" ht="12.75" hidden="false" customHeight="false" outlineLevel="0" collapsed="false">
      <c r="A35" s="14" t="s">
        <v>52</v>
      </c>
      <c r="B35" s="16" t="n">
        <v>133.333333333333</v>
      </c>
      <c r="C35" s="16" t="n">
        <v>160</v>
      </c>
      <c r="D35" s="16" t="n">
        <v>178.333333333333</v>
      </c>
      <c r="E35" s="16" t="n">
        <v>169</v>
      </c>
      <c r="F35" s="16" t="n">
        <v>128</v>
      </c>
      <c r="G35" s="16" t="n">
        <v>160</v>
      </c>
    </row>
    <row r="36" customFormat="false" ht="12.75" hidden="false" customHeight="false" outlineLevel="0" collapsed="false">
      <c r="A36" s="14" t="s">
        <v>53</v>
      </c>
      <c r="B36" s="16" t="n">
        <v>68</v>
      </c>
      <c r="C36" s="16" t="n">
        <v>85.6666666666667</v>
      </c>
      <c r="D36" s="16" t="n">
        <v>98.6666666666667</v>
      </c>
      <c r="E36" s="16" t="n">
        <v>96.6666666666667</v>
      </c>
      <c r="F36" s="16" t="n">
        <v>70</v>
      </c>
      <c r="G36" s="16" t="n">
        <v>81</v>
      </c>
    </row>
    <row r="37" customFormat="false" ht="12.75" hidden="false" customHeight="false" outlineLevel="0" collapsed="false">
      <c r="A37" s="14" t="s">
        <v>54</v>
      </c>
      <c r="B37" s="16" t="n">
        <v>13282</v>
      </c>
      <c r="C37" s="16" t="n">
        <v>14923</v>
      </c>
      <c r="D37" s="16" t="n">
        <v>13833.3333333333</v>
      </c>
      <c r="E37" s="16" t="n">
        <v>12451.3333333333</v>
      </c>
      <c r="F37" s="16" t="n">
        <v>11031</v>
      </c>
      <c r="G37" s="16" t="n">
        <v>11633</v>
      </c>
    </row>
    <row r="38" customFormat="false" ht="12.75" hidden="false" customHeight="false" outlineLevel="0" collapsed="false">
      <c r="A38" s="14"/>
      <c r="B38" s="37"/>
      <c r="C38" s="37"/>
      <c r="D38" s="37"/>
      <c r="E38" s="37"/>
      <c r="F38" s="37"/>
      <c r="G38" s="37"/>
    </row>
    <row r="39" customFormat="false" ht="12.75" hidden="false" customHeight="false" outlineLevel="0" collapsed="false">
      <c r="A39" s="12" t="s">
        <v>56</v>
      </c>
      <c r="B39" s="37"/>
      <c r="C39" s="37"/>
      <c r="D39" s="37"/>
      <c r="E39" s="37"/>
      <c r="F39" s="37"/>
      <c r="G39" s="37"/>
    </row>
    <row r="40" customFormat="false" ht="12.75" hidden="false" customHeight="false" outlineLevel="0" collapsed="false">
      <c r="A40" s="14" t="s">
        <v>42</v>
      </c>
      <c r="B40" s="37" t="n">
        <v>59.3333333333333</v>
      </c>
      <c r="C40" s="37" t="n">
        <v>90.6666666666667</v>
      </c>
      <c r="D40" s="37" t="n">
        <v>107</v>
      </c>
      <c r="E40" s="37" t="n">
        <v>111</v>
      </c>
      <c r="F40" s="16" t="n">
        <v>30</v>
      </c>
      <c r="G40" s="16" t="n">
        <v>33</v>
      </c>
    </row>
    <row r="41" customFormat="false" ht="12.75" hidden="false" customHeight="false" outlineLevel="0" collapsed="false">
      <c r="A41" s="14" t="s">
        <v>43</v>
      </c>
      <c r="B41" s="37" t="n">
        <v>2197.33333333333</v>
      </c>
      <c r="C41" s="37" t="n">
        <v>2621.33333333333</v>
      </c>
      <c r="D41" s="37" t="n">
        <v>2407.33333333333</v>
      </c>
      <c r="E41" s="37" t="n">
        <v>2027</v>
      </c>
      <c r="F41" s="16" t="n">
        <v>1428</v>
      </c>
      <c r="G41" s="16" t="n">
        <v>1507</v>
      </c>
    </row>
    <row r="42" customFormat="false" ht="12.75" hidden="false" customHeight="false" outlineLevel="0" collapsed="false">
      <c r="A42" s="14" t="s">
        <v>44</v>
      </c>
      <c r="B42" s="37" t="n">
        <v>3556</v>
      </c>
      <c r="C42" s="37" t="n">
        <v>3970.66666666667</v>
      </c>
      <c r="D42" s="37" t="n">
        <v>3528</v>
      </c>
      <c r="E42" s="37" t="n">
        <v>3053</v>
      </c>
      <c r="F42" s="16" t="n">
        <v>2690</v>
      </c>
      <c r="G42" s="16" t="n">
        <v>2766</v>
      </c>
    </row>
    <row r="43" customFormat="false" ht="12.75" hidden="false" customHeight="false" outlineLevel="0" collapsed="false">
      <c r="A43" s="14" t="s">
        <v>45</v>
      </c>
      <c r="B43" s="37" t="n">
        <v>3426.66666666667</v>
      </c>
      <c r="C43" s="37" t="n">
        <v>3764.66666666667</v>
      </c>
      <c r="D43" s="37" t="n">
        <v>3441</v>
      </c>
      <c r="E43" s="37" t="n">
        <v>3182.33333333333</v>
      </c>
      <c r="F43" s="16" t="n">
        <v>2908</v>
      </c>
      <c r="G43" s="16" t="n">
        <v>3085</v>
      </c>
    </row>
    <row r="44" customFormat="false" ht="12.75" hidden="false" customHeight="false" outlineLevel="0" collapsed="false">
      <c r="A44" s="14" t="s">
        <v>46</v>
      </c>
      <c r="B44" s="37" t="n">
        <v>3286.66666666667</v>
      </c>
      <c r="C44" s="37" t="n">
        <v>3704</v>
      </c>
      <c r="D44" s="37" t="n">
        <v>3498.33333333333</v>
      </c>
      <c r="E44" s="37" t="n">
        <v>3256.66666666667</v>
      </c>
      <c r="F44" s="16" t="n">
        <v>2812</v>
      </c>
      <c r="G44" s="16" t="n">
        <v>3078</v>
      </c>
    </row>
    <row r="45" customFormat="false" ht="12.75" hidden="false" customHeight="false" outlineLevel="0" collapsed="false">
      <c r="A45" s="14" t="s">
        <v>47</v>
      </c>
      <c r="B45" s="37" t="n">
        <v>2912.66666666667</v>
      </c>
      <c r="C45" s="37" t="n">
        <v>3256.66666666667</v>
      </c>
      <c r="D45" s="37" t="n">
        <v>3149.66666666667</v>
      </c>
      <c r="E45" s="37" t="n">
        <v>2964</v>
      </c>
      <c r="F45" s="16" t="n">
        <v>2675</v>
      </c>
      <c r="G45" s="16" t="n">
        <v>2991</v>
      </c>
    </row>
    <row r="46" customFormat="false" ht="12.75" hidden="false" customHeight="false" outlineLevel="0" collapsed="false">
      <c r="A46" s="14" t="s">
        <v>48</v>
      </c>
      <c r="B46" s="37" t="n">
        <v>2560.33333333333</v>
      </c>
      <c r="C46" s="37" t="n">
        <v>2876.66666666667</v>
      </c>
      <c r="D46" s="37" t="n">
        <v>2799.33333333333</v>
      </c>
      <c r="E46" s="37" t="n">
        <v>2639.66666666667</v>
      </c>
      <c r="F46" s="16" t="n">
        <v>2443</v>
      </c>
      <c r="G46" s="16" t="n">
        <v>2780</v>
      </c>
    </row>
    <row r="47" customFormat="false" ht="12.75" hidden="false" customHeight="false" outlineLevel="0" collapsed="false">
      <c r="A47" s="14" t="s">
        <v>49</v>
      </c>
      <c r="B47" s="37" t="n">
        <v>1819</v>
      </c>
      <c r="C47" s="37" t="n">
        <v>2033.33333333333</v>
      </c>
      <c r="D47" s="37" t="n">
        <v>1996.66666666667</v>
      </c>
      <c r="E47" s="37" t="n">
        <v>1933.66666666667</v>
      </c>
      <c r="F47" s="16" t="n">
        <v>1800</v>
      </c>
      <c r="G47" s="16" t="n">
        <v>2027</v>
      </c>
    </row>
    <row r="48" customFormat="false" ht="12.75" hidden="false" customHeight="false" outlineLevel="0" collapsed="false">
      <c r="A48" s="14" t="s">
        <v>50</v>
      </c>
      <c r="B48" s="37" t="n">
        <v>1147.66666666667</v>
      </c>
      <c r="C48" s="37" t="n">
        <v>1304.33333333333</v>
      </c>
      <c r="D48" s="37" t="n">
        <v>1273.66666666667</v>
      </c>
      <c r="E48" s="37" t="n">
        <v>1269</v>
      </c>
      <c r="F48" s="16" t="n">
        <v>1197</v>
      </c>
      <c r="G48" s="16" t="n">
        <v>1380</v>
      </c>
    </row>
    <row r="49" customFormat="false" ht="12.75" hidden="false" customHeight="false" outlineLevel="0" collapsed="false">
      <c r="A49" s="14" t="s">
        <v>51</v>
      </c>
      <c r="B49" s="37" t="n">
        <v>826.666666666667</v>
      </c>
      <c r="C49" s="37" t="n">
        <v>995.333333333333</v>
      </c>
      <c r="D49" s="37" t="n">
        <v>1037</v>
      </c>
      <c r="E49" s="37" t="n">
        <v>1025.33333333333</v>
      </c>
      <c r="F49" s="16" t="n">
        <v>868</v>
      </c>
      <c r="G49" s="16" t="n">
        <v>1027</v>
      </c>
    </row>
    <row r="50" customFormat="false" ht="12.75" hidden="false" customHeight="false" outlineLevel="0" collapsed="false">
      <c r="A50" s="14" t="s">
        <v>52</v>
      </c>
      <c r="B50" s="37" t="n">
        <v>521</v>
      </c>
      <c r="C50" s="37" t="n">
        <v>628.666666666667</v>
      </c>
      <c r="D50" s="37" t="n">
        <v>661.666666666667</v>
      </c>
      <c r="E50" s="37" t="n">
        <v>660.666666666667</v>
      </c>
      <c r="F50" s="16" t="n">
        <v>556</v>
      </c>
      <c r="G50" s="16" t="n">
        <v>700</v>
      </c>
    </row>
    <row r="51" customFormat="false" ht="12.75" hidden="false" customHeight="false" outlineLevel="0" collapsed="false">
      <c r="A51" s="14" t="s">
        <v>53</v>
      </c>
      <c r="B51" s="37" t="n">
        <v>300.333333333333</v>
      </c>
      <c r="C51" s="37" t="n">
        <v>371.333333333333</v>
      </c>
      <c r="D51" s="37" t="n">
        <v>420.333333333333</v>
      </c>
      <c r="E51" s="37" t="n">
        <v>410</v>
      </c>
      <c r="F51" s="16" t="n">
        <v>318</v>
      </c>
      <c r="G51" s="16" t="n">
        <v>380</v>
      </c>
    </row>
    <row r="52" customFormat="false" ht="12.75" hidden="false" customHeight="false" outlineLevel="0" collapsed="false">
      <c r="A52" s="47" t="s">
        <v>54</v>
      </c>
      <c r="B52" s="48" t="n">
        <v>22613.6666666667</v>
      </c>
      <c r="C52" s="48" t="n">
        <v>25617.6666666667</v>
      </c>
      <c r="D52" s="48" t="n">
        <v>24320</v>
      </c>
      <c r="E52" s="48" t="n">
        <v>22532.3333333333</v>
      </c>
      <c r="F52" s="19" t="n">
        <v>19726</v>
      </c>
      <c r="G52" s="19" t="n">
        <v>21753</v>
      </c>
    </row>
    <row r="53" customFormat="false" ht="7.5" hidden="false" customHeight="true" outlineLevel="0" collapsed="false">
      <c r="A53" s="49"/>
      <c r="B53" s="20"/>
      <c r="C53" s="21"/>
      <c r="D53" s="21"/>
      <c r="E53" s="21"/>
      <c r="F53" s="21"/>
      <c r="G53" s="21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A55" s="45" t="s">
        <v>36</v>
      </c>
      <c r="B55" s="22"/>
      <c r="C55" s="22"/>
      <c r="D55" s="22"/>
      <c r="E55" s="22"/>
      <c r="F55" s="22"/>
      <c r="G55" s="22"/>
    </row>
    <row r="56" customFormat="false" ht="12.75" hidden="false" customHeight="false" outlineLevel="0" collapsed="false">
      <c r="A56" s="11" t="s">
        <v>37</v>
      </c>
      <c r="B56" s="22"/>
      <c r="C56" s="22"/>
      <c r="D56" s="22"/>
      <c r="E56" s="22"/>
      <c r="F56" s="22"/>
      <c r="G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</row>
  </sheetData>
  <mergeCells count="5">
    <mergeCell ref="A2:G2"/>
    <mergeCell ref="A4:G4"/>
    <mergeCell ref="B6:G6"/>
    <mergeCell ref="B7:E7"/>
    <mergeCell ref="F7:G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7.99"/>
    <col collapsed="false" customWidth="true" hidden="false" outlineLevel="0" max="3" min="2" style="5" width="12.85"/>
    <col collapsed="false" customWidth="true" hidden="false" outlineLevel="0" max="5" min="4" style="5" width="12.99"/>
    <col collapsed="false" customWidth="true" hidden="false" outlineLevel="0" max="7" min="6" style="5" width="12.85"/>
    <col collapsed="false" customWidth="false" hidden="false" outlineLevel="0" max="257" min="8" style="5" width="9.14"/>
  </cols>
  <sheetData>
    <row r="2" customFormat="false" ht="16.5" hidden="false" customHeight="false" outlineLevel="0" collapsed="false">
      <c r="A2" s="50" t="s">
        <v>61</v>
      </c>
      <c r="B2" s="50"/>
      <c r="C2" s="50"/>
      <c r="D2" s="50"/>
      <c r="E2" s="50"/>
      <c r="F2" s="50"/>
      <c r="G2" s="50"/>
    </row>
    <row r="4" customFormat="false" ht="12.75" hidden="false" customHeight="false" outlineLevel="0" collapsed="false">
      <c r="A4" s="51" t="s">
        <v>62</v>
      </c>
      <c r="B4" s="51"/>
      <c r="C4" s="51"/>
      <c r="D4" s="51"/>
      <c r="E4" s="51"/>
      <c r="F4" s="51"/>
      <c r="G4" s="51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3" t="s">
        <v>63</v>
      </c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</row>
    <row r="8" s="10" customFormat="true" ht="19.5" hidden="false" customHeight="true" outlineLevel="0" collapsed="false">
      <c r="A8" s="54" t="s">
        <v>64</v>
      </c>
      <c r="B8" s="55" t="s">
        <v>65</v>
      </c>
      <c r="C8" s="55"/>
      <c r="D8" s="55"/>
      <c r="E8" s="55"/>
      <c r="F8" s="55"/>
      <c r="G8" s="55"/>
    </row>
    <row r="9" customFormat="false" ht="12.75" hidden="false" customHeight="false" outlineLevel="0" collapsed="false">
      <c r="A9" s="56"/>
      <c r="B9" s="57" t="n">
        <v>2012</v>
      </c>
      <c r="C9" s="57"/>
      <c r="D9" s="57"/>
      <c r="E9" s="57"/>
      <c r="F9" s="57" t="n">
        <v>2013</v>
      </c>
      <c r="G9" s="57"/>
    </row>
    <row r="10" customFormat="false" ht="12.75" hidden="false" customHeight="false" outlineLevel="0" collapsed="false">
      <c r="A10" s="56"/>
      <c r="B10" s="51" t="s">
        <v>5</v>
      </c>
      <c r="C10" s="51" t="s">
        <v>6</v>
      </c>
      <c r="D10" s="51" t="s">
        <v>7</v>
      </c>
      <c r="E10" s="51" t="s">
        <v>8</v>
      </c>
      <c r="F10" s="58" t="s">
        <v>5</v>
      </c>
      <c r="G10" s="58" t="s">
        <v>6</v>
      </c>
    </row>
    <row r="11" customFormat="false" ht="12.75" hidden="false" customHeight="false" outlineLevel="0" collapsed="false">
      <c r="A11" s="56"/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56" t="s">
        <v>9</v>
      </c>
      <c r="B12" s="59" t="n">
        <v>473409</v>
      </c>
      <c r="C12" s="59" t="n">
        <v>605645</v>
      </c>
      <c r="D12" s="59" t="n">
        <v>725398</v>
      </c>
      <c r="E12" s="59" t="n">
        <v>618865</v>
      </c>
      <c r="F12" s="59" t="n">
        <v>743216</v>
      </c>
      <c r="G12" s="59" t="n">
        <v>717388</v>
      </c>
    </row>
    <row r="13" customFormat="false" ht="12.75" hidden="false" customHeight="false" outlineLevel="0" collapsed="false">
      <c r="A13" s="56" t="s">
        <v>10</v>
      </c>
      <c r="B13" s="59" t="n">
        <v>8185</v>
      </c>
      <c r="C13" s="59" t="n">
        <v>11041</v>
      </c>
      <c r="D13" s="59" t="n">
        <v>21408</v>
      </c>
      <c r="E13" s="59" t="n">
        <v>22069</v>
      </c>
      <c r="F13" s="59" t="n">
        <v>21247</v>
      </c>
      <c r="G13" s="59" t="n">
        <v>26294</v>
      </c>
    </row>
    <row r="14" customFormat="false" ht="12.75" hidden="false" customHeight="false" outlineLevel="0" collapsed="false">
      <c r="A14" s="56" t="s">
        <v>11</v>
      </c>
      <c r="B14" s="59" t="n">
        <v>83726</v>
      </c>
      <c r="C14" s="59" t="n">
        <v>127174</v>
      </c>
      <c r="D14" s="59" t="n">
        <v>137629</v>
      </c>
      <c r="E14" s="59" t="n">
        <v>149636</v>
      </c>
      <c r="F14" s="59" t="n">
        <v>170098</v>
      </c>
      <c r="G14" s="59" t="n">
        <v>217165</v>
      </c>
    </row>
    <row r="15" customFormat="false" ht="12.75" hidden="false" customHeight="false" outlineLevel="0" collapsed="false">
      <c r="A15" s="56" t="s">
        <v>12</v>
      </c>
      <c r="B15" s="59" t="n">
        <v>782494</v>
      </c>
      <c r="C15" s="59" t="n">
        <v>966632</v>
      </c>
      <c r="D15" s="59" t="n">
        <v>1004658</v>
      </c>
      <c r="E15" s="59" t="n">
        <v>1142729</v>
      </c>
      <c r="F15" s="59" t="n">
        <v>1217802</v>
      </c>
      <c r="G15" s="59" t="n">
        <v>1471161</v>
      </c>
    </row>
    <row r="16" customFormat="false" ht="12.75" hidden="false" customHeight="false" outlineLevel="0" collapsed="false">
      <c r="A16" s="56" t="s">
        <v>13</v>
      </c>
      <c r="B16" s="59" t="n">
        <v>297251</v>
      </c>
      <c r="C16" s="59" t="n">
        <v>332528</v>
      </c>
      <c r="D16" s="59" t="n">
        <v>536784</v>
      </c>
      <c r="E16" s="59" t="n">
        <v>322093</v>
      </c>
      <c r="F16" s="59" t="n">
        <v>497292</v>
      </c>
      <c r="G16" s="59" t="n">
        <v>431046</v>
      </c>
    </row>
    <row r="17" customFormat="false" ht="12.75" hidden="false" customHeight="false" outlineLevel="0" collapsed="false">
      <c r="A17" s="56" t="s">
        <v>14</v>
      </c>
      <c r="B17" s="59" t="n">
        <v>44561</v>
      </c>
      <c r="C17" s="59" t="n">
        <v>51557</v>
      </c>
      <c r="D17" s="59" t="n">
        <v>137096</v>
      </c>
      <c r="E17" s="59" t="n">
        <v>93813</v>
      </c>
      <c r="F17" s="59" t="n">
        <v>83035</v>
      </c>
      <c r="G17" s="59" t="n">
        <v>103555</v>
      </c>
    </row>
    <row r="18" customFormat="false" ht="12.75" hidden="false" customHeight="false" outlineLevel="0" collapsed="false">
      <c r="A18" s="56" t="s">
        <v>15</v>
      </c>
      <c r="B18" s="59" t="n">
        <v>603440</v>
      </c>
      <c r="C18" s="59" t="n">
        <v>711503</v>
      </c>
      <c r="D18" s="59" t="n">
        <v>1031151</v>
      </c>
      <c r="E18" s="59" t="n">
        <v>890868</v>
      </c>
      <c r="F18" s="59" t="n">
        <v>1026472</v>
      </c>
      <c r="G18" s="59" t="n">
        <v>1199054</v>
      </c>
    </row>
    <row r="19" customFormat="false" ht="12.75" hidden="false" customHeight="false" outlineLevel="0" collapsed="false">
      <c r="A19" s="56" t="s">
        <v>16</v>
      </c>
      <c r="B19" s="59" t="n">
        <v>364530</v>
      </c>
      <c r="C19" s="59" t="n">
        <v>524330</v>
      </c>
      <c r="D19" s="59" t="n">
        <v>602213</v>
      </c>
      <c r="E19" s="59" t="n">
        <v>491858</v>
      </c>
      <c r="F19" s="59" t="n">
        <v>503538</v>
      </c>
      <c r="G19" s="59" t="n">
        <v>588711</v>
      </c>
    </row>
    <row r="20" customFormat="false" ht="12.75" hidden="false" customHeight="false" outlineLevel="0" collapsed="false">
      <c r="A20" s="56" t="s">
        <v>17</v>
      </c>
      <c r="B20" s="59" t="n">
        <v>492836</v>
      </c>
      <c r="C20" s="59" t="n">
        <v>636767</v>
      </c>
      <c r="D20" s="59" t="n">
        <v>826503</v>
      </c>
      <c r="E20" s="59" t="n">
        <v>703178</v>
      </c>
      <c r="F20" s="59" t="n">
        <v>788570</v>
      </c>
      <c r="G20" s="59" t="n">
        <v>1061210</v>
      </c>
    </row>
    <row r="21" customFormat="false" ht="12.75" hidden="false" customHeight="false" outlineLevel="0" collapsed="false">
      <c r="A21" s="56" t="s">
        <v>18</v>
      </c>
      <c r="B21" s="59" t="n">
        <v>280533</v>
      </c>
      <c r="C21" s="59" t="n">
        <v>337061</v>
      </c>
      <c r="D21" s="59" t="n">
        <v>405696</v>
      </c>
      <c r="E21" s="59" t="n">
        <v>429462</v>
      </c>
      <c r="F21" s="59" t="n">
        <v>371456</v>
      </c>
      <c r="G21" s="59" t="n">
        <v>514396</v>
      </c>
    </row>
    <row r="22" customFormat="false" ht="12.75" hidden="false" customHeight="false" outlineLevel="0" collapsed="false">
      <c r="A22" s="56" t="s">
        <v>19</v>
      </c>
      <c r="B22" s="59" t="n">
        <v>73289</v>
      </c>
      <c r="C22" s="59" t="n">
        <v>95752</v>
      </c>
      <c r="D22" s="59" t="n">
        <v>113566</v>
      </c>
      <c r="E22" s="59" t="n">
        <v>125118</v>
      </c>
      <c r="F22" s="59" t="n">
        <v>120655</v>
      </c>
      <c r="G22" s="59" t="n">
        <v>148323</v>
      </c>
    </row>
    <row r="23" customFormat="false" ht="12.75" hidden="false" customHeight="false" outlineLevel="0" collapsed="false">
      <c r="A23" s="56" t="s">
        <v>20</v>
      </c>
      <c r="B23" s="59" t="n">
        <v>201223</v>
      </c>
      <c r="C23" s="59" t="n">
        <v>202619</v>
      </c>
      <c r="D23" s="59" t="n">
        <v>260607</v>
      </c>
      <c r="E23" s="59" t="n">
        <v>249149</v>
      </c>
      <c r="F23" s="59" t="n">
        <v>229525</v>
      </c>
      <c r="G23" s="59" t="n">
        <v>351766</v>
      </c>
    </row>
    <row r="24" customFormat="false" ht="12.75" hidden="false" customHeight="false" outlineLevel="0" collapsed="false">
      <c r="A24" s="56" t="s">
        <v>21</v>
      </c>
      <c r="B24" s="59" t="n">
        <v>316094</v>
      </c>
      <c r="C24" s="59" t="n">
        <v>373346</v>
      </c>
      <c r="D24" s="59" t="n">
        <v>362509</v>
      </c>
      <c r="E24" s="59" t="n">
        <v>388363</v>
      </c>
      <c r="F24" s="59" t="n">
        <v>372830</v>
      </c>
      <c r="G24" s="59" t="n">
        <v>443704</v>
      </c>
    </row>
    <row r="25" customFormat="false" ht="12.75" hidden="false" customHeight="false" outlineLevel="0" collapsed="false">
      <c r="A25" s="56" t="s">
        <v>22</v>
      </c>
      <c r="B25" s="59" t="n">
        <v>73670</v>
      </c>
      <c r="C25" s="59" t="n">
        <v>100545</v>
      </c>
      <c r="D25" s="59" t="n">
        <v>143331</v>
      </c>
      <c r="E25" s="59" t="n">
        <v>129891</v>
      </c>
      <c r="F25" s="59" t="n">
        <v>136995</v>
      </c>
      <c r="G25" s="59" t="n">
        <v>165014</v>
      </c>
    </row>
    <row r="26" customFormat="false" ht="12.75" hidden="false" customHeight="false" outlineLevel="0" collapsed="false">
      <c r="A26" s="56" t="s">
        <v>23</v>
      </c>
      <c r="B26" s="59" t="n">
        <v>18003</v>
      </c>
      <c r="C26" s="59" t="n">
        <v>30503</v>
      </c>
      <c r="D26" s="59" t="n">
        <v>33938</v>
      </c>
      <c r="E26" s="59" t="n">
        <v>21524</v>
      </c>
      <c r="F26" s="59" t="n">
        <v>20332</v>
      </c>
      <c r="G26" s="59" t="n">
        <v>33076</v>
      </c>
    </row>
    <row r="27" customFormat="false" ht="12.75" hidden="false" customHeight="false" outlineLevel="0" collapsed="false">
      <c r="A27" s="56" t="s">
        <v>24</v>
      </c>
      <c r="B27" s="59" t="n">
        <v>99614</v>
      </c>
      <c r="C27" s="59" t="n">
        <v>135184</v>
      </c>
      <c r="D27" s="59" t="n">
        <v>142920</v>
      </c>
      <c r="E27" s="59" t="n">
        <v>158784</v>
      </c>
      <c r="F27" s="59" t="n">
        <v>165438</v>
      </c>
      <c r="G27" s="59" t="n">
        <v>201388</v>
      </c>
    </row>
    <row r="28" customFormat="false" ht="12.75" hidden="false" customHeight="false" outlineLevel="0" collapsed="false">
      <c r="A28" s="56" t="s">
        <v>25</v>
      </c>
      <c r="B28" s="59" t="n">
        <v>107465</v>
      </c>
      <c r="C28" s="59" t="n">
        <v>139685</v>
      </c>
      <c r="D28" s="59" t="n">
        <v>158127</v>
      </c>
      <c r="E28" s="59" t="n">
        <v>201781</v>
      </c>
      <c r="F28" s="59" t="n">
        <v>196545</v>
      </c>
      <c r="G28" s="59" t="n">
        <v>289864</v>
      </c>
    </row>
    <row r="29" customFormat="false" ht="12.75" hidden="false" customHeight="false" outlineLevel="0" collapsed="false">
      <c r="A29" s="56" t="s">
        <v>26</v>
      </c>
      <c r="B29" s="60" t="n">
        <v>19873</v>
      </c>
      <c r="C29" s="60" t="n">
        <v>29535</v>
      </c>
      <c r="D29" s="60" t="n">
        <v>37059</v>
      </c>
      <c r="E29" s="60" t="n">
        <v>38089</v>
      </c>
      <c r="F29" s="60" t="n">
        <v>38003</v>
      </c>
      <c r="G29" s="60" t="n">
        <v>63012</v>
      </c>
    </row>
    <row r="30" customFormat="false" ht="12.75" hidden="false" customHeight="false" outlineLevel="0" collapsed="false">
      <c r="A30" s="56" t="s">
        <v>27</v>
      </c>
      <c r="B30" s="60" t="n">
        <v>33950</v>
      </c>
      <c r="C30" s="60" t="n">
        <v>38282</v>
      </c>
      <c r="D30" s="60" t="n">
        <v>92333</v>
      </c>
      <c r="E30" s="60" t="n">
        <v>55148</v>
      </c>
      <c r="F30" s="60" t="n">
        <v>61739</v>
      </c>
      <c r="G30" s="60" t="n">
        <v>92508</v>
      </c>
    </row>
    <row r="31" customFormat="false" ht="12.75" hidden="false" customHeight="false" outlineLevel="0" collapsed="false">
      <c r="A31" s="56" t="s">
        <v>28</v>
      </c>
      <c r="B31" s="60" t="n">
        <v>86535</v>
      </c>
      <c r="C31" s="60" t="n">
        <v>116934</v>
      </c>
      <c r="D31" s="60" t="n">
        <v>147637</v>
      </c>
      <c r="E31" s="60" t="n">
        <v>155792</v>
      </c>
      <c r="F31" s="60" t="n">
        <v>134923</v>
      </c>
      <c r="G31" s="60" t="n">
        <v>187469</v>
      </c>
    </row>
    <row r="32" customFormat="false" ht="12.75" hidden="false" customHeight="false" outlineLevel="0" collapsed="false">
      <c r="A32" s="56" t="s">
        <v>29</v>
      </c>
      <c r="B32" s="60" t="n">
        <v>81890</v>
      </c>
      <c r="C32" s="60" t="n">
        <v>108560</v>
      </c>
      <c r="D32" s="60" t="n">
        <v>174494</v>
      </c>
      <c r="E32" s="60" t="n">
        <v>177564</v>
      </c>
      <c r="F32" s="60" t="n">
        <v>167697</v>
      </c>
      <c r="G32" s="60" t="n">
        <v>244581</v>
      </c>
    </row>
    <row r="33" customFormat="false" ht="12.75" hidden="false" customHeight="false" outlineLevel="0" collapsed="false">
      <c r="A33" s="61" t="s">
        <v>30</v>
      </c>
      <c r="B33" s="62" t="n">
        <f aca="false">SUM(B12:B32)</f>
        <v>4542571</v>
      </c>
      <c r="C33" s="62" t="n">
        <f aca="false">SUM(C12:C32)</f>
        <v>5675183</v>
      </c>
      <c r="D33" s="62" t="n">
        <f aca="false">SUM(D12:D32)</f>
        <v>7095057</v>
      </c>
      <c r="E33" s="62" t="n">
        <f aca="false">SUM(E12:E32)</f>
        <v>6565774</v>
      </c>
      <c r="F33" s="62" t="n">
        <f aca="false">SUM(F12:F32)</f>
        <v>7067408</v>
      </c>
      <c r="G33" s="62" t="n">
        <f aca="false">SUM(G12:G32)</f>
        <v>8550685</v>
      </c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 t="s">
        <v>31</v>
      </c>
      <c r="B35" s="60" t="n">
        <v>1347814</v>
      </c>
      <c r="C35" s="60" t="n">
        <v>1710492</v>
      </c>
      <c r="D35" s="60" t="n">
        <v>1889093</v>
      </c>
      <c r="E35" s="60" t="n">
        <v>1933299</v>
      </c>
      <c r="F35" s="60" t="n">
        <v>2152363</v>
      </c>
      <c r="G35" s="60" t="n">
        <v>2432008</v>
      </c>
    </row>
    <row r="36" customFormat="false" ht="12.75" hidden="false" customHeight="false" outlineLevel="0" collapsed="false">
      <c r="A36" s="56" t="s">
        <v>32</v>
      </c>
      <c r="B36" s="60" t="n">
        <v>1802618</v>
      </c>
      <c r="C36" s="60" t="n">
        <v>2256685</v>
      </c>
      <c r="D36" s="60" t="n">
        <v>3133747</v>
      </c>
      <c r="E36" s="60" t="n">
        <v>2501810</v>
      </c>
      <c r="F36" s="60" t="n">
        <v>2898907</v>
      </c>
      <c r="G36" s="60" t="n">
        <v>3383576</v>
      </c>
    </row>
    <row r="37" customFormat="false" ht="12.75" hidden="false" customHeight="false" outlineLevel="0" collapsed="false">
      <c r="A37" s="56" t="s">
        <v>33</v>
      </c>
      <c r="B37" s="60" t="n">
        <v>871139</v>
      </c>
      <c r="C37" s="60" t="n">
        <v>1008778</v>
      </c>
      <c r="D37" s="60" t="n">
        <v>1142378</v>
      </c>
      <c r="E37" s="60" t="n">
        <v>1192092</v>
      </c>
      <c r="F37" s="60" t="n">
        <v>1094466</v>
      </c>
      <c r="G37" s="60" t="n">
        <v>1458189</v>
      </c>
    </row>
    <row r="38" customFormat="false" ht="12.75" hidden="false" customHeight="false" outlineLevel="0" collapsed="false">
      <c r="A38" s="56" t="s">
        <v>34</v>
      </c>
      <c r="B38" s="60" t="n">
        <v>352575</v>
      </c>
      <c r="C38" s="60" t="n">
        <v>473734</v>
      </c>
      <c r="D38" s="60" t="n">
        <v>607708</v>
      </c>
      <c r="E38" s="60" t="n">
        <v>605217</v>
      </c>
      <c r="F38" s="60" t="n">
        <v>619052</v>
      </c>
      <c r="G38" s="60" t="n">
        <v>844862</v>
      </c>
    </row>
    <row r="39" customFormat="false" ht="12.75" hidden="false" customHeight="false" outlineLevel="0" collapsed="false">
      <c r="A39" s="56" t="s">
        <v>35</v>
      </c>
      <c r="B39" s="60" t="n">
        <v>168425</v>
      </c>
      <c r="C39" s="60" t="n">
        <v>225494</v>
      </c>
      <c r="D39" s="60" t="n">
        <v>322131</v>
      </c>
      <c r="E39" s="60" t="n">
        <v>333356</v>
      </c>
      <c r="F39" s="60" t="n">
        <v>302620</v>
      </c>
      <c r="G39" s="60" t="n">
        <v>432050</v>
      </c>
    </row>
    <row r="40" customFormat="false" ht="7.5" hidden="false" customHeight="true" outlineLevel="0" collapsed="false">
      <c r="A40" s="63"/>
      <c r="B40" s="64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A42" s="45" t="s">
        <v>66</v>
      </c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</row>
  </sheetData>
  <mergeCells count="6">
    <mergeCell ref="A2:G2"/>
    <mergeCell ref="A4:G4"/>
    <mergeCell ref="A6:G6"/>
    <mergeCell ref="B8:G8"/>
    <mergeCell ref="B9:E9"/>
    <mergeCell ref="F9:G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0:10Z</dcterms:created>
  <dc:creator>AutoBVT</dc:creator>
  <dc:description/>
  <dc:language>en-US</dc:language>
  <cp:lastModifiedBy>Giampaolo Barbara</cp:lastModifiedBy>
  <cp:lastPrinted>2013-12-18T09:41:36Z</cp:lastPrinted>
  <dcterms:modified xsi:type="dcterms:W3CDTF">2014-01-29T13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